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1"/>
  </bookViews>
  <sheets>
    <sheet name="246" sheetId="1" state="visible" r:id="rId2"/>
    <sheet name="246 cemos" sheetId="2" state="visible" r:id="rId3"/>
  </sheets>
  <definedNames>
    <definedName function="false" hidden="false" localSheetId="0" name="_xlnm.Print_Area" vbProcedure="false">'246'!$A$1:$H$698</definedName>
    <definedName function="false" hidden="false" localSheetId="0" name="_xlnm.Print_Titles" vbProcedure="false">'246'!$1:$4</definedName>
    <definedName function="false" hidden="false" localSheetId="1" name="_xlnm.Print_Area" vbProcedure="false">'246 cemos'!$A$1:$H$710</definedName>
    <definedName function="false" hidden="false" localSheetId="1" name="_xlnm.Print_Titles" vbProcedure="false">'246 cemo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734">
  <si>
    <t xml:space="preserve">ČASŤ STAVBY :</t>
  </si>
  <si>
    <t xml:space="preserve">246 Most na na prepojení ciest I/11 a MK v km 1,135 nad ŽSR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CPV</t>
  </si>
  <si>
    <t xml:space="preserve">KÓD SP</t>
  </si>
  <si>
    <t xml:space="preserve">KÓD SPP</t>
  </si>
  <si>
    <t xml:space="preserve">45.11.12 </t>
  </si>
  <si>
    <t xml:space="preserve">Úprava staveniska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 - vápnenie objemu zeminy do násypu (svahové kužele) - vápnenie priamo na mieste zabudovania</t>
  </si>
  <si>
    <t xml:space="preserve">45.11.23</t>
  </si>
  <si>
    <t xml:space="preserve">Vyplňovanie a rekultivačné práce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humus do polovegetačných tvárnic</t>
  </si>
  <si>
    <t xml:space="preserve">1338,1*0,5*0,05=</t>
  </si>
  <si>
    <t xml:space="preserve">Spolu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1338,10*0,5=</t>
  </si>
  <si>
    <t xml:space="preserve">01080502</t>
  </si>
  <si>
    <t xml:space="preserve">Povrchové úpravy terénu, úpravy povrchov založením trávnika ručne</t>
  </si>
  <si>
    <t xml:space="preserve">0108050205</t>
  </si>
  <si>
    <t xml:space="preserve">Povrchové úpravy terénu, úpravy povrchov založením trávnika ručne, vo vegetačných prefabrikátoch</t>
  </si>
  <si>
    <t xml:space="preserve"> - svahové kužele pri opore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4 </t>
  </si>
  <si>
    <t xml:space="preserve">Výkopové práce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4*5*24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čerpacie potrubia na odvedenie vody zo stavebných jám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 - výkopy pre podpery</t>
  </si>
  <si>
    <t xml:space="preserve"> - opora č.1</t>
  </si>
  <si>
    <t xml:space="preserve">odmerané z AutoCADu</t>
  </si>
  <si>
    <t xml:space="preserve"> - podpera č.2</t>
  </si>
  <si>
    <t xml:space="preserve"> - podpera č.3</t>
  </si>
  <si>
    <t xml:space="preserve"> - opora č.4</t>
  </si>
  <si>
    <t xml:space="preserve">Medzisúčet</t>
  </si>
  <si>
    <t xml:space="preserve"> - výkop pre základy pod pätkami svahov</t>
  </si>
  <si>
    <t xml:space="preserve">- opora č.1</t>
  </si>
  <si>
    <t xml:space="preserve">75,6*0,6*0,8=</t>
  </si>
  <si>
    <t xml:space="preserve">62,8*0,6*0,8=</t>
  </si>
  <si>
    <t xml:space="preserve"> - odpočet ručného výkopu</t>
  </si>
  <si>
    <t xml:space="preserve">01030103</t>
  </si>
  <si>
    <t xml:space="preserve">Hĺbené vykopávky jám nezapažených - ručne</t>
  </si>
  <si>
    <t xml:space="preserve">0103010307</t>
  </si>
  <si>
    <t xml:space="preserve">Hĺbené vykopávky jám nezapažených, tr. horniny 1-4 - ručne</t>
  </si>
  <si>
    <t xml:space="preserve">z celkového množstva výkopov pre základy podpier 1167,17 m3 musí byť ručný výkop v blízkosti káblov</t>
  </si>
  <si>
    <t xml:space="preserve">25*0,6*0,8=12,00</t>
  </si>
  <si>
    <r>
      <rPr>
        <i val="true"/>
        <sz val="10"/>
        <rFont val="Arial CE"/>
        <family val="2"/>
        <charset val="238"/>
      </rPr>
      <t xml:space="preserve">(39,2+3,74)*0,5*2,4= </t>
    </r>
    <r>
      <rPr>
        <i val="true"/>
        <u val="single"/>
        <sz val="10"/>
        <rFont val="Arial CE"/>
        <family val="2"/>
        <charset val="238"/>
      </rPr>
      <t xml:space="preserve">51,53</t>
    </r>
  </si>
  <si>
    <t xml:space="preserve">Spolu:                      63,53m3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 - kužele krajných opôr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  - zhutnenie podložia pod násyp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45.11.25</t>
  </si>
  <si>
    <t xml:space="preserve">Presun zemín</t>
  </si>
  <si>
    <t xml:space="preserve">01060201</t>
  </si>
  <si>
    <t xml:space="preserve">Premiestnenie, vodorovné do 100 m</t>
  </si>
  <si>
    <t xml:space="preserve">0106020101</t>
  </si>
  <si>
    <t xml:space="preserve">Premiestnenie  výkopku resp. rúbaniny, vodorovné do 100 m, tr. horniny 1-4</t>
  </si>
  <si>
    <t xml:space="preserve"> - odvoz zeminy z výkopu ktorá je určená na spätný zásyp a dovoz naspäť: 704,65*2=</t>
  </si>
  <si>
    <t xml:space="preserve"> - odvoz zeminy z výkopu ktorá je určená do násypov a dovoz naspäť: (1170,1+63,53)*2=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prebytok zeminy na spoplatnenú skládku (40km)</t>
  </si>
  <si>
    <t xml:space="preserve">zemina z vrtov pre pilóty</t>
  </si>
  <si>
    <t xml:space="preserve"> - dovoz chýbajúcej zeminy (33km)</t>
  </si>
  <si>
    <t xml:space="preserve">3334,8+704,65-1170,1-63,53=</t>
  </si>
  <si>
    <t xml:space="preserve"> - naloženie zeminy určenej na zásyp</t>
  </si>
  <si>
    <t xml:space="preserve"> - naloženie zeminy určenej na násyp</t>
  </si>
  <si>
    <t xml:space="preserve"> - zemina z vrtov pre pilóty</t>
  </si>
  <si>
    <t xml:space="preserve"> - chýbajúca zemina do násypov z depónie obstarávateľa</t>
  </si>
  <si>
    <t xml:space="preserve">45.22.11</t>
  </si>
  <si>
    <t xml:space="preserve">Stavebné práce na mostoch</t>
  </si>
  <si>
    <t xml:space="preserve">11010301</t>
  </si>
  <si>
    <t xml:space="preserve">Základy, dosky z betónu prostého</t>
  </si>
  <si>
    <t xml:space="preserve">1101030103</t>
  </si>
  <si>
    <t xml:space="preserve">Základy, dosky z betónu prostého, tr. C 12/15 (B 15)</t>
  </si>
  <si>
    <t xml:space="preserve"> - revízne lavičky</t>
  </si>
  <si>
    <t xml:space="preserve">18,3*0,2+16,1*0,2=</t>
  </si>
  <si>
    <t xml:space="preserve">11010302</t>
  </si>
  <si>
    <t xml:space="preserve">Základy, dosky z betónu železového</t>
  </si>
  <si>
    <t xml:space="preserve">1101030206</t>
  </si>
  <si>
    <t xml:space="preserve">Základy, dosky z betónu železového, tr. C 25/30 (B 30)</t>
  </si>
  <si>
    <t xml:space="preserve">Základy, dosky, debnenie tradičné</t>
  </si>
  <si>
    <t xml:space="preserve">Základy, dosky, debnenie tradičné drevené</t>
  </si>
  <si>
    <t xml:space="preserve"> - podkladný betón</t>
  </si>
  <si>
    <t xml:space="preserve">3,11*2*0,15+2*12,4*0,15+6,55*2*0,15+2*0,15*10=</t>
  </si>
  <si>
    <t xml:space="preserve">8,3*0,15*4=</t>
  </si>
  <si>
    <t xml:space="preserve"> - podkladný betón pod prechodovú dosku </t>
  </si>
  <si>
    <t xml:space="preserve">(2*9,7*0,15+2*7,8*0,15)*2=</t>
  </si>
  <si>
    <t xml:space="preserve">11010312</t>
  </si>
  <si>
    <t xml:space="preserve">Základy, dosky, debnenie z dielcov</t>
  </si>
  <si>
    <t xml:space="preserve">1101031201</t>
  </si>
  <si>
    <t xml:space="preserve">Základy, dosky, debnenie z dielcov drevených</t>
  </si>
  <si>
    <t xml:space="preserve">základy</t>
  </si>
  <si>
    <t xml:space="preserve">11010321</t>
  </si>
  <si>
    <t xml:space="preserve">Základy, dosky, výstuž z betonárskej ocele</t>
  </si>
  <si>
    <t xml:space="preserve">t</t>
  </si>
  <si>
    <t xml:space="preserve">1101032106</t>
  </si>
  <si>
    <t xml:space="preserve">Základy, dosky, výstuž z betonárskej ocele 10505</t>
  </si>
  <si>
    <t xml:space="preserve">15,15</t>
  </si>
  <si>
    <t xml:space="preserve">23,94</t>
  </si>
  <si>
    <t xml:space="preserve">23,71</t>
  </si>
  <si>
    <t xml:space="preserve">15,01</t>
  </si>
  <si>
    <t xml:space="preserve">11050402</t>
  </si>
  <si>
    <t xml:space="preserve">Zvislé konštrukcie inžinierskych stavieb, stĺpy, podpery z betónu železového</t>
  </si>
  <si>
    <t xml:space="preserve">1105040208</t>
  </si>
  <si>
    <t xml:space="preserve">Zvislé konštrukcie inžinierskych stavieb, stĺpy, podpery z betónu železového, tr. C 35/45 (B 45)</t>
  </si>
  <si>
    <t xml:space="preserve">- podpera č.2</t>
  </si>
  <si>
    <t xml:space="preserve">10,85*2*1,5+5,54*1,44=</t>
  </si>
  <si>
    <t xml:space="preserve">- podpera č.3</t>
  </si>
  <si>
    <t xml:space="preserve">9,768*2*1,5+5,112*1,44=</t>
  </si>
  <si>
    <t xml:space="preserve"> - bloky ložísk</t>
  </si>
  <si>
    <t xml:space="preserve">(3,14*0,5*0,5*0,2*2)*2=</t>
  </si>
  <si>
    <t xml:space="preserve">11050411</t>
  </si>
  <si>
    <t xml:space="preserve">Zvislé konštrukcie inžinierskych stavieb, stĺpy, podpery, debnenie tradičné</t>
  </si>
  <si>
    <t xml:space="preserve">1105041101</t>
  </si>
  <si>
    <t xml:space="preserve">Zvislé konštrukcie inžinierskych stavieb, stĺpy, podpery, debnenie tradičné drevené</t>
  </si>
  <si>
    <t xml:space="preserve">3,14*1*0,2*4=</t>
  </si>
  <si>
    <t xml:space="preserve">11050412</t>
  </si>
  <si>
    <t xml:space="preserve">Zvislé konštrukcie inžinierskych stavieb, stĺpy, podpery, debnenie z dielcov</t>
  </si>
  <si>
    <t xml:space="preserve">1105041201</t>
  </si>
  <si>
    <t xml:space="preserve">Zvislé konštrukcie inžinierskych stavieb, stĺpy, podpery, debnenie z dielcov drevených</t>
  </si>
  <si>
    <t xml:space="preserve">27,251*2+13,02*2+8,64*4*0,03=</t>
  </si>
  <si>
    <t xml:space="preserve">24,647*2+11,719*2+7,878*4*0,03=</t>
  </si>
  <si>
    <t xml:space="preserve">11050421</t>
  </si>
  <si>
    <t xml:space="preserve">Zvislé konštrukcie inžinierskych stavieb, stĺpy, podpery, výstuž z betonárskej ocele</t>
  </si>
  <si>
    <t xml:space="preserve">1105042106</t>
  </si>
  <si>
    <t xml:space="preserve">Zvislé konštrukcie inžinierskych stavieb, stĺpy, podpery, výstuž z betonárskej ocele 10505</t>
  </si>
  <si>
    <t xml:space="preserve">29,418-23,943=</t>
  </si>
  <si>
    <t xml:space="preserve">28,918-23,712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6,27*12,1+29,134*2*0,7=</t>
  </si>
  <si>
    <t xml:space="preserve">6,36*12,1+22,758*2*0,7=</t>
  </si>
  <si>
    <t xml:space="preserve">3,14*0,385*0,385*4*0,2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 - úložný blok na oporách:   3,14*0,8*0,25*4=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6,27*2+7,37*12,1+29,134*2*2+7,637*0,7*2+0,7*2*8,064=</t>
  </si>
  <si>
    <t xml:space="preserve">6,36*2+6,89*12,1+22,758*4+5,95*0,7*2+0,7*2*6,439=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10,403-0,73+0,99=</t>
  </si>
  <si>
    <t xml:space="preserve">10,584-0,80+0,75=</t>
  </si>
  <si>
    <t xml:space="preserve">11050302</t>
  </si>
  <si>
    <t xml:space="preserve">Zvislé konštrukcie inžinierskych stavieb, krídla, steny z betónu železového</t>
  </si>
  <si>
    <t xml:space="preserve">1105030207</t>
  </si>
  <si>
    <t xml:space="preserve">Zvislé konštrukcie inžinierskych stavieb, krídla, steny z betónu železového, tr. C 30/37 (B 35)</t>
  </si>
  <si>
    <t xml:space="preserve"> - na opore č.1</t>
  </si>
  <si>
    <t xml:space="preserve">4,892*0,6*2+1,01*1,3*2=</t>
  </si>
  <si>
    <t xml:space="preserve"> - na opore č.4</t>
  </si>
  <si>
    <t xml:space="preserve">4,448*0,6*2+1,011*1,3*2=</t>
  </si>
  <si>
    <t xml:space="preserve">11050312</t>
  </si>
  <si>
    <t xml:space="preserve">Zvislé konštrukcie inžinierskych stavieb, krídla, steny, debnenie z dielcov</t>
  </si>
  <si>
    <t xml:space="preserve">1105031201</t>
  </si>
  <si>
    <t xml:space="preserve">Zvislé konštrukcie inžinierskych stavieb, krídla, steny, debnenie z dielcov drevených</t>
  </si>
  <si>
    <t xml:space="preserve">2*5,90*2+3,6*0,6*2+0,732*2+3*0,7*2=</t>
  </si>
  <si>
    <t xml:space="preserve">2*5,47*2+3,606*2*0,6+3*0,7*2+0,646*2=</t>
  </si>
  <si>
    <t xml:space="preserve">11050321</t>
  </si>
  <si>
    <t xml:space="preserve">Zvislé konštrukcie inžinierskych stavieb, krídla, steny, výstuž z betonárskej ocele</t>
  </si>
  <si>
    <t xml:space="preserve">1105032106</t>
  </si>
  <si>
    <t xml:space="preserve">Zvislé konštrukcie inžinierskych stavieb, krídla, steny, výstuž z betonárskej ocele 10505</t>
  </si>
  <si>
    <t xml:space="preserve"> - na opore 1</t>
  </si>
  <si>
    <t xml:space="preserve">0,73</t>
  </si>
  <si>
    <t xml:space="preserve"> - na opore 4</t>
  </si>
  <si>
    <t xml:space="preserve">0,80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 - monolitická rímsa:</t>
  </si>
  <si>
    <t xml:space="preserve">(109,02-0,305-0,085)*0,462*2=</t>
  </si>
  <si>
    <t xml:space="preserve">Poznámka:   vodorovný povrch ríms upraviť striážou</t>
  </si>
  <si>
    <t xml:space="preserve">11050612</t>
  </si>
  <si>
    <t xml:space="preserve">Zvislé konštrukcie inžinierskych stavieb, rímsy, debnenie z dielcov</t>
  </si>
  <si>
    <t xml:space="preserve">1105061201</t>
  </si>
  <si>
    <t xml:space="preserve">Zvislé konštrukcie inžinierskych stavieb, rímsy, debnenie z dielcov drevených</t>
  </si>
  <si>
    <t xml:space="preserve">- monolitická rímsa:</t>
  </si>
  <si>
    <t xml:space="preserve">(0,462*5+1,372*(109,02-0,305-0,085))*2=</t>
  </si>
  <si>
    <t xml:space="preserve">11050613</t>
  </si>
  <si>
    <t xml:space="preserve">Zvislé konštrukcie inžinierskych stavieb, rímsy, debnenie zabudované</t>
  </si>
  <si>
    <t xml:space="preserve">1105061303</t>
  </si>
  <si>
    <t xml:space="preserve">Zvislé konštrukcie inžinierskych stavieb, rímsy, debnenie zabudované betónové, železobetónové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8,303*2=</t>
  </si>
  <si>
    <t xml:space="preserve"> - kotevné prípravky rímsy</t>
  </si>
  <si>
    <t xml:space="preserve">2*118*7,93=1871,5 kg</t>
  </si>
  <si>
    <t xml:space="preserve">11080102</t>
  </si>
  <si>
    <t xml:space="preserve">Vodorovné nosné konštrukcie inžinierskych stavieb, prechodové dosky z betónu železového </t>
  </si>
  <si>
    <t xml:space="preserve">1108010207</t>
  </si>
  <si>
    <t xml:space="preserve">Vodorovné nosné konštrukcie inžinierskych stavieb, prechodové dosky  z betónu železového, tr. C 30/37 (B 35)</t>
  </si>
  <si>
    <t xml:space="preserve"> - na opore č. 1:</t>
  </si>
  <si>
    <t xml:space="preserve">0,36*9,4*8,0=</t>
  </si>
  <si>
    <t xml:space="preserve"> - na opore č. 4:</t>
  </si>
  <si>
    <t xml:space="preserve">11080112</t>
  </si>
  <si>
    <t xml:space="preserve">Vodorovné nosné konštrukcie inžinierskych stavieb, prechodové dosky, debnenie z dielcov</t>
  </si>
  <si>
    <t xml:space="preserve">1108011201</t>
  </si>
  <si>
    <t xml:space="preserve">Vodorovné nosné konštrukcie inžinierskych stavieb, prechodové dosky, debnenie z dielcov drevených</t>
  </si>
  <si>
    <t xml:space="preserve">2*0,36*9,4+2*0,36*8,0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4,50</t>
  </si>
  <si>
    <t xml:space="preserve">11080303</t>
  </si>
  <si>
    <t xml:space="preserve">Vodorovné nosné konštrukcie inžinierskych stavieb, mostné trámy z betónu predpätého</t>
  </si>
  <si>
    <t xml:space="preserve">1108030308</t>
  </si>
  <si>
    <t xml:space="preserve">Vodorovné nosné konštrukcie inžinierskych stavieb, mostné trámy z betónu predpätého, tr. C 35/45 (B 40, 45)</t>
  </si>
  <si>
    <t xml:space="preserve">11080312</t>
  </si>
  <si>
    <t xml:space="preserve">Vodorovné nosné konštrukcie inžinierskych stavieb, mostné trámy, debnenie z dielcov</t>
  </si>
  <si>
    <t xml:space="preserve">1108031201</t>
  </si>
  <si>
    <t xml:space="preserve">Vodorovné nosné konštrukcie inžinierskych stavieb, mostné trámy, debnenie z dielcov drevených</t>
  </si>
  <si>
    <t xml:space="preserve">11080321</t>
  </si>
  <si>
    <t xml:space="preserve">Vodorovné nosné konštrukcie inžinierskych stavieb, mostné trámy, výstuž z betonárskej ocele</t>
  </si>
  <si>
    <t xml:space="preserve">1108032106</t>
  </si>
  <si>
    <t xml:space="preserve">Vodorovné nosné konštrukcie inžinierskych stavieb, mostné trámy, výstuž z betonárskej ocele 10505</t>
  </si>
  <si>
    <t xml:space="preserve">4,916+4,653+87,288+1,80=</t>
  </si>
  <si>
    <t xml:space="preserve">11080322</t>
  </si>
  <si>
    <t xml:space="preserve">Vodorovné nosné konštrukcie inžinierskych stavieb, mostné trámy, výstuž z predpínacej ocele</t>
  </si>
  <si>
    <t xml:space="preserve">1108032202</t>
  </si>
  <si>
    <t xml:space="preserve">Vodorovné nosné konštrukcie inžinierskych stavieb, mostné trámy, výstuž z predpínacej ocele, lán</t>
  </si>
  <si>
    <t xml:space="preserve">viď výkresová časť</t>
  </si>
  <si>
    <t xml:space="preserve">dvojstupňové kotvy 13-lanové: 56 ks</t>
  </si>
  <si>
    <t xml:space="preserve">káblové rúrky: 2819 m</t>
  </si>
  <si>
    <t xml:space="preserve">Vodorovné nosné konštrukcie, kĺby a ložiská hrncové</t>
  </si>
  <si>
    <t xml:space="preserve">ks</t>
  </si>
  <si>
    <t xml:space="preserve">Vodorovné nosné konštrukcie, kĺby a ložiská hrncové, zvislé zaťaženie do 5 MN</t>
  </si>
  <si>
    <r>
      <rPr>
        <i val="true"/>
        <sz val="10"/>
        <rFont val="Arial CE"/>
        <family val="2"/>
        <charset val="238"/>
      </rPr>
      <t xml:space="preserve">zvislé zaťaženie 5 MN, </t>
    </r>
    <r>
      <rPr>
        <sz val="10"/>
        <rFont val="Times New Roman"/>
        <family val="1"/>
      </rPr>
      <t xml:space="preserve">s atypickým vodorovným zaťažením</t>
    </r>
  </si>
  <si>
    <t xml:space="preserve"> - opora 1</t>
  </si>
  <si>
    <t xml:space="preserve"> - opora 4</t>
  </si>
  <si>
    <t xml:space="preserve">Vodorovné nosné konštrukcie, kĺby a ložiská hrncové, zvislé zaťaženie nad 5 MN</t>
  </si>
  <si>
    <r>
      <rPr>
        <i val="true"/>
        <sz val="10"/>
        <rFont val="Arial CE"/>
        <family val="2"/>
        <charset val="238"/>
      </rPr>
      <t xml:space="preserve">zvislé zaťaženie 11 MN, s</t>
    </r>
    <r>
      <rPr>
        <sz val="10"/>
        <rFont val="Times New Roman"/>
        <family val="1"/>
      </rPr>
      <t xml:space="preserve"> atypickým vodorovným zaťažením</t>
    </r>
  </si>
  <si>
    <t xml:space="preserve">- podpera 2</t>
  </si>
  <si>
    <t xml:space="preserve">- podpera 3</t>
  </si>
  <si>
    <t xml:space="preserve">Podkladné.a vedľajšie konštrukcie, výplň za oporami a protimrazové kliny zo štrkopiesku</t>
  </si>
  <si>
    <t xml:space="preserve">7,26*12,1+6,88*12,1=</t>
  </si>
  <si>
    <t xml:space="preserve">8,9*12,1+7,9*12,1=</t>
  </si>
  <si>
    <t xml:space="preserve">21200241</t>
  </si>
  <si>
    <t xml:space="preserve">Podkladné.a vedľajšie konštrukcie pod mostnými ložiskami, plastbetón</t>
  </si>
  <si>
    <t xml:space="preserve">hr. 20 mm</t>
  </si>
  <si>
    <t xml:space="preserve">3,14*0,77*0,77*0,25*4+4*3,14*0,25*1,0*1,0=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úroveň zachytenia H3:     109,02*2=</t>
  </si>
  <si>
    <t xml:space="preserve"> - vrátane ukotvenia</t>
  </si>
  <si>
    <t xml:space="preserve"> - vrátane povrchovej úpravy</t>
  </si>
  <si>
    <t xml:space="preserve"> - vrátane krytiek</t>
  </si>
  <si>
    <t xml:space="preserve">21250206</t>
  </si>
  <si>
    <t xml:space="preserve">Doplňujúce konštrukcie, zábradlia oceľové</t>
  </si>
  <si>
    <t xml:space="preserve">oceľ S235JRG1:   6570,5+6570,5=13141,0 kg  </t>
  </si>
  <si>
    <t xml:space="preserve">108,8*2=</t>
  </si>
  <si>
    <t xml:space="preserve"> - vrátane kotvenia a povrchovej úpravy</t>
  </si>
  <si>
    <t xml:space="preserve">21250320</t>
  </si>
  <si>
    <t xml:space="preserve">Doplňujúce konštrukcie, odvodnenie mostov, odvodňovače</t>
  </si>
  <si>
    <t xml:space="preserve">2*18=</t>
  </si>
  <si>
    <t xml:space="preserve">odvodňovacia trubička izolácie DN 50,  30 kusov</t>
  </si>
  <si>
    <t xml:space="preserve">Doplňujúce konštrukcie, odvodnenie mostov, odvodňovacie potrubie</t>
  </si>
  <si>
    <t xml:space="preserve"> - kompletné zriadenie odvodňovacieho systému v zmysle PD (HDPE UV stabilizované DN200mm) vodorovný zvod a zvislé od odvodňovačov:</t>
  </si>
  <si>
    <t xml:space="preserve">DN 200</t>
  </si>
  <si>
    <t xml:space="preserve">kompenzátory potrubia DN 200: 4 kusy</t>
  </si>
  <si>
    <t xml:space="preserve"> - zvislé zvody od odvodňovacích tvaroviek (HDPE UV stabilizované)</t>
  </si>
  <si>
    <t xml:space="preserve">Doplňujúce konštrukcie, dilatačné zariadenia, výplň dilatačných škár</t>
  </si>
  <si>
    <t xml:space="preserve">Doplňujúce konštrukcie, dilatačné zariadenia, výplň dilatačných škár z polystyrénu</t>
  </si>
  <si>
    <t xml:space="preserve"> - oddilatovanie prechodových dosiek:</t>
  </si>
  <si>
    <t xml:space="preserve"> - na opore č. 1</t>
  </si>
  <si>
    <r>
      <rPr>
        <i val="true"/>
        <sz val="10"/>
        <rFont val="Arial CE"/>
        <family val="2"/>
        <charset val="238"/>
      </rPr>
      <t xml:space="preserve">(9,4+3,35*2)*</t>
    </r>
    <r>
      <rPr>
        <sz val="10"/>
        <rFont val="Times New Roman"/>
        <family val="1"/>
      </rPr>
      <t xml:space="preserve">0,36</t>
    </r>
    <r>
      <rPr>
        <sz val="10"/>
        <rFont val="Times New Roman"/>
        <family val="1"/>
        <charset val="238"/>
      </rPr>
      <t xml:space="preserve">=</t>
    </r>
  </si>
  <si>
    <t xml:space="preserve"> - na opore č. 4</t>
  </si>
  <si>
    <t xml:space="preserve">21250423</t>
  </si>
  <si>
    <t xml:space="preserve">Doplňujúce konštrukcie, dilatačné zariadenia, vložka dilatačných škár</t>
  </si>
  <si>
    <t xml:space="preserve">2125042301</t>
  </si>
  <si>
    <t xml:space="preserve">Doplňujúce konštrukcie, dilatačné zariadenia, vložka dilatačných škár z asfaltových pásov</t>
  </si>
  <si>
    <t xml:space="preserve">- opory 1 a 4 - utesnenie pracovnej škáry opory záverného múrika</t>
  </si>
  <si>
    <t xml:space="preserve">(12,1+2*0,61+2*2,4)*2=</t>
  </si>
  <si>
    <t xml:space="preserve">21250424</t>
  </si>
  <si>
    <t xml:space="preserve">Doplňujúce konštrukcie, dilatačné zariadenia, tesnenie dilatačných škár</t>
  </si>
  <si>
    <t xml:space="preserve">2125042402</t>
  </si>
  <si>
    <t xml:space="preserve">Doplňujúce konštrukcie, dilatačné zariadenia, tesnenie dilatačných škár asf. zálievkou  modifikovanou</t>
  </si>
  <si>
    <t xml:space="preserve">dilatačná škára medzi prechodovou doskou a oporou</t>
  </si>
  <si>
    <t xml:space="preserve">2*9,5=</t>
  </si>
  <si>
    <t xml:space="preserve">2125042403</t>
  </si>
  <si>
    <t xml:space="preserve">Doplňujúce konštrukcie, dilatačné zariadenia, tesnenie dilatačných škár polyuretánovým tmelom</t>
  </si>
  <si>
    <t xml:space="preserve">pracovná škára opory záverného múrika</t>
  </si>
  <si>
    <t xml:space="preserve">(12,1+2*0,61)*2=</t>
  </si>
  <si>
    <t xml:space="preserve">2125042405</t>
  </si>
  <si>
    <t xml:space="preserve">Doplňujúce konštrukcie, dilatačné zariadenia, tesnenie dilatačných škár gumovým pásikom</t>
  </si>
  <si>
    <t xml:space="preserve">Doplňujúce konštrukcie, dilatačné zariadenia, mostné závery povrchové posun</t>
  </si>
  <si>
    <t xml:space="preserve">Doplňujúce konštrukcie, dilatačné zariadenia, mostné závery povrchové posun do 160 mm</t>
  </si>
  <si>
    <t xml:space="preserve">posun do 160 mm, odhlučnené</t>
  </si>
  <si>
    <t xml:space="preserve"> - vrátane prekrytia v mieste rímsy (viď príl. "Výkres MZ")</t>
  </si>
  <si>
    <t xml:space="preserve">2125042604</t>
  </si>
  <si>
    <t xml:space="preserve">Doplňujúce konštrukcie, dilatačné zariadenia, mostné závery povrchové posun do 260 mm</t>
  </si>
  <si>
    <t xml:space="preserve">posun do 240 mm, odhlučnené</t>
  </si>
  <si>
    <t xml:space="preserve">21250528</t>
  </si>
  <si>
    <t xml:space="preserve">Doplňujúce konštrukcie, mostné zábrany a ochrany, protidotykové zábrany</t>
  </si>
  <si>
    <t xml:space="preserve">2125052802</t>
  </si>
  <si>
    <t xml:space="preserve">Doplňujúce konštrukcie, mostné zábrany a ochrany, protidotykové zábrany, sieť</t>
  </si>
  <si>
    <t xml:space="preserve">vrátane povrchovej úpravy:      2*16,0*2,2=</t>
  </si>
  <si>
    <t xml:space="preserve">tabuľky 4 ks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83306</t>
  </si>
  <si>
    <t xml:space="preserve">Doplňujúce konštrukcie, zaťažovacie skúšky statické, 2. a ďalšie pole do 500 m2</t>
  </si>
  <si>
    <t xml:space="preserve">21250907</t>
  </si>
  <si>
    <t xml:space="preserve">Doplňujúce konštrukcie, drobné zariadenia oceľové </t>
  </si>
  <si>
    <t xml:space="preserve">súbor lepených kotiev ríms, vrátane vŕtania, lepenia a ostatných potrebných činností pre kotvenie časti rímsy v dĺžke 1 m </t>
  </si>
  <si>
    <t xml:space="preserve">109,02*2=</t>
  </si>
  <si>
    <t xml:space="preserve">21251001</t>
  </si>
  <si>
    <t xml:space="preserve">Doplňujúce konštrukcie, podperné konštrukcie mostov z dreva</t>
  </si>
  <si>
    <t xml:space="preserve"> - podporná konštrukcia pod konzoly a vnútro dosky : 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 - obostavaný priestor pod celým mostom:</t>
  </si>
  <si>
    <t xml:space="preserve">(220,99+318,1+195,6+12,7+11,03)*12,6=</t>
  </si>
  <si>
    <t xml:space="preserve">45.23.13</t>
  </si>
  <si>
    <t xml:space="preserve">Práce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 - podklad pod kanalizačné šachty z pref. dielcov</t>
  </si>
  <si>
    <t xml:space="preserve">0,6*0,6*3,14*0,2*4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1,2*3,14*0,2*4=</t>
  </si>
  <si>
    <t xml:space="preserve">11250301</t>
  </si>
  <si>
    <t xml:space="preserve">Doplňujúce konštrukcie, šachty kanalizačné, z betónu prostého</t>
  </si>
  <si>
    <t xml:space="preserve">1125030106</t>
  </si>
  <si>
    <t xml:space="preserve">Doplňujúce konštrukcie, šachty kanalizačné, z betónu prostého tr. C 25/30 (B 30)</t>
  </si>
  <si>
    <t xml:space="preserve"> - odvodňovacie šachty  1 - 4 pod mostom</t>
  </si>
  <si>
    <t xml:space="preserve">11250312</t>
  </si>
  <si>
    <t xml:space="preserve">Doplňujúce konštrukcie, šachty kanalizačné, debnenie z dielcov</t>
  </si>
  <si>
    <t xml:space="preserve">1125031201</t>
  </si>
  <si>
    <t xml:space="preserve">Doplňujúce konštrukcie, šachty kanalizačné, debnenie z dielcov, drevené</t>
  </si>
  <si>
    <t xml:space="preserve">Kanalizácie, rúry plastové, PVC</t>
  </si>
  <si>
    <t xml:space="preserve">2703042202</t>
  </si>
  <si>
    <t xml:space="preserve">Kanalizácie, rúry plastové, PVC DN 125</t>
  </si>
  <si>
    <t xml:space="preserve"> - odvodnenie cez opory</t>
  </si>
  <si>
    <t xml:space="preserve">3,2+3,2=</t>
  </si>
  <si>
    <t xml:space="preserve">2703042205</t>
  </si>
  <si>
    <t xml:space="preserve">Kanalizácie, rúry plastové, PVC DN 300</t>
  </si>
  <si>
    <t xml:space="preserve"> - zvedenie dažďovej vody do vsakovacích blokov, DN 250</t>
  </si>
  <si>
    <t xml:space="preserve">9,0+9,0=</t>
  </si>
  <si>
    <t xml:space="preserve"> - zvedenie dažďovej vody do vsakovacích blokov, DN 300</t>
  </si>
  <si>
    <t xml:space="preserve">12,0+8,0=</t>
  </si>
  <si>
    <t xml:space="preserve">27030851</t>
  </si>
  <si>
    <t xml:space="preserve">Kanalizácie, rúry kameninové, splaškové</t>
  </si>
  <si>
    <t xml:space="preserve">2703085102</t>
  </si>
  <si>
    <t xml:space="preserve">Kanalizácie, rúry kameninové, splaškové DN 125</t>
  </si>
  <si>
    <t xml:space="preserve">vyústenie odvodňovacej rúrky úložného prahu</t>
  </si>
  <si>
    <t xml:space="preserve">2*0,5</t>
  </si>
  <si>
    <t xml:space="preserve">Kanalizácie, ostatné konštrukcie, skúšky potrubia</t>
  </si>
  <si>
    <t xml:space="preserve">Kanalizácie, ostatné konštrukcie, skúšky potrubia vodou</t>
  </si>
  <si>
    <t xml:space="preserve">27031176</t>
  </si>
  <si>
    <t xml:space="preserve">Kanalizácie, ostatné konštrukcie, doplnky</t>
  </si>
  <si>
    <t xml:space="preserve">2703117602</t>
  </si>
  <si>
    <t xml:space="preserve">Kanalizácie, ostatné konštrukcie, doplnky - mreže</t>
  </si>
  <si>
    <t xml:space="preserve">27201391</t>
  </si>
  <si>
    <t xml:space="preserve">Podkladné konštrukcie pod potrubie, šachty, stoky atď.,štrkopieskom</t>
  </si>
  <si>
    <t xml:space="preserve"> lôžko pod potrubím </t>
  </si>
  <si>
    <t xml:space="preserve">1,0*0,15*38m=</t>
  </si>
  <si>
    <t xml:space="preserve">45.23.32</t>
  </si>
  <si>
    <t xml:space="preserve">Práce na vrchnej stavbe diaľníc, ciest, ulíc, chodníkov a nekrytých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100,6*2*9,5=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100,6*9,5=</t>
  </si>
  <si>
    <t xml:space="preserve">Podkladné a krycie vrstvy z asfaltových zmesí, bitúmenové vrstvy, asfaltový koberec mastixový</t>
  </si>
  <si>
    <t xml:space="preserve">Podkladné a krycie vrstvy z asfaltových zmesí, bitúmenové vrstvy, asfaltový koberec mastixový triedy I modifikovaný</t>
  </si>
  <si>
    <t xml:space="preserve">100,6*9,5*0,04=</t>
  </si>
  <si>
    <t xml:space="preserve">Podkladné a krycie vrstvy z asfaltových zmesí, bitúmenové vrstvy, asfaltový koberec drenážny</t>
  </si>
  <si>
    <t xml:space="preserve">Podkladné a krycie vrstvy z asfaltových zmesí, bitúmenové vrstvy, asfaltový koberec drenážny z plastbetónu</t>
  </si>
  <si>
    <t xml:space="preserve">0,1*0,045*2*99,24+9*2*0,1*0,045+0,4*0,4*0,06*36+0,3*0,06*0,8*18=</t>
  </si>
  <si>
    <t xml:space="preserve">22030744</t>
  </si>
  <si>
    <t xml:space="preserve">Podkladné a krycie vrstvy z asfaltových zmesí, liaty asfalt, cestný</t>
  </si>
  <si>
    <t xml:space="preserve">2203074406</t>
  </si>
  <si>
    <t xml:space="preserve">Podkladné a krycie vrstvy z asfaltových zmesí, liaty asfalt cestný hrubozrnný modifikovaný</t>
  </si>
  <si>
    <t xml:space="preserve"> - ochrana izolácie v hr, 45 mm</t>
  </si>
  <si>
    <t xml:space="preserve">100,6*9,5*0,045=</t>
  </si>
  <si>
    <t xml:space="preserve">22040417</t>
  </si>
  <si>
    <t xml:space="preserve">Kryty dláždené,chodníkov komunikácií,rigolov zo zámkovej dlažby betónovej</t>
  </si>
  <si>
    <t xml:space="preserve">2204041701</t>
  </si>
  <si>
    <t xml:space="preserve">Kryty dláždené,chodníkov komunikácií,rigolov zo zámkovej dlažby betónovej hr.6 cm</t>
  </si>
  <si>
    <t xml:space="preserve">spevnené plochy na násype</t>
  </si>
  <si>
    <t xml:space="preserve">(2,22+2,655)*0,5*1,98*2+2*1,98*0,5*(2,655+2,22)=</t>
  </si>
  <si>
    <t xml:space="preserve">22040617</t>
  </si>
  <si>
    <t xml:space="preserve">Kryty dláždené,chodníkov komunikácií,rigolov z tvárnic betónových</t>
  </si>
  <si>
    <t xml:space="preserve">2204061702</t>
  </si>
  <si>
    <t xml:space="preserve">Kryty dláždené,chodníkov komunikácií,rigolov z tvárnic betónových vegetačných</t>
  </si>
  <si>
    <t xml:space="preserve">Kryty dláždené,chodníkov komunikácií,rigolov - vyplnenie škár elastickou zálievkou</t>
  </si>
  <si>
    <t xml:space="preserve">Cenkros</t>
  </si>
  <si>
    <t xml:space="preserve">Kryty dláždené,chodníkov komunikácií,rigolov - vyplnenie škár elastickou zálievkou s predtesnením</t>
  </si>
  <si>
    <t xml:space="preserve"> - pozdĺž rímsy</t>
  </si>
  <si>
    <t xml:space="preserve"> - oddilatovanie prechodových dosiek</t>
  </si>
  <si>
    <t xml:space="preserve">9,4*2+3,35*4=</t>
  </si>
  <si>
    <t xml:space="preserve"> - okolo mostného záveru</t>
  </si>
  <si>
    <t xml:space="preserve">9,5*2*2=</t>
  </si>
  <si>
    <t xml:space="preserve"> - prechodové dosky</t>
  </si>
  <si>
    <t xml:space="preserve">Kryty dláždené,chodníkov komunikácií,rigolov - vyplnenie škár elastickou zálievkou bez predtesnenia</t>
  </si>
  <si>
    <t xml:space="preserve"> - tesnenie pracovnej škáry rímsy</t>
  </si>
  <si>
    <t xml:space="preserve">5*2*2,73=</t>
  </si>
  <si>
    <t xml:space="preserve"> - okolo odvodňovačov</t>
  </si>
  <si>
    <t xml:space="preserve">18*(2*0,5+2*0,3)=</t>
  </si>
  <si>
    <t xml:space="preserve">22250185</t>
  </si>
  <si>
    <t xml:space="preserve">Doplňujúce konštrukcie,  zábradlie , kompozitné</t>
  </si>
  <si>
    <t xml:space="preserve">2225018501</t>
  </si>
  <si>
    <t xml:space="preserve">Doplňujúce konštrukcie, zábradlie kompozitné, mostov a múrov</t>
  </si>
  <si>
    <t xml:space="preserve"> - pri obslužnom schodisku, výplň lanková</t>
  </si>
  <si>
    <t xml:space="preserve">vrátane uchytenia</t>
  </si>
  <si>
    <t xml:space="preserve">47,9+39,4=</t>
  </si>
  <si>
    <t xml:space="preserve">Doplňujúce konštrukcie,  ochranné zariadenia, nádstavce na zvodidlá</t>
  </si>
  <si>
    <t xml:space="preserve"> - nádstavce</t>
  </si>
  <si>
    <t xml:space="preserve">Doplňujúce konštrukcie,  značky staničenia, nivelačné značky</t>
  </si>
  <si>
    <t xml:space="preserve"> - pozorovacie body:</t>
  </si>
  <si>
    <t xml:space="preserve"> viď. výkresová dokumentácia</t>
  </si>
  <si>
    <t xml:space="preserve"> - pozorované body:</t>
  </si>
  <si>
    <t xml:space="preserve">viď. výkresová dokumentácia - 8 ks</t>
  </si>
  <si>
    <t xml:space="preserve"> - klincové mosadzné značky - 18 ks</t>
  </si>
  <si>
    <t xml:space="preserve">22250671</t>
  </si>
  <si>
    <t xml:space="preserve">Doplňujúce konštrukcie,  zvislé dopravné značky, normálny rozmer</t>
  </si>
  <si>
    <t xml:space="preserve">2225067101</t>
  </si>
  <si>
    <t xml:space="preserve">Doplňujúce konštrukcie,  zvislé dopravné značky, normálny rozmer oceľové</t>
  </si>
  <si>
    <t xml:space="preserve"> - evidenčné číslo mosta</t>
  </si>
  <si>
    <t xml:space="preserve">Doplňujúce konštrukcie,  obrubníky záhonové</t>
  </si>
  <si>
    <t xml:space="preserve">Doplňujúce konštrukcie,  obrubníky záhonové betónové</t>
  </si>
  <si>
    <t xml:space="preserve"> - spevnené plochy na násype</t>
  </si>
  <si>
    <t xml:space="preserve">(1,98+2,22+2,655+1,425)*4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 - sklzy na násype</t>
  </si>
  <si>
    <t xml:space="preserve">63,7+49,4=</t>
  </si>
  <si>
    <t xml:space="preserve"> - sklzy pod mostom</t>
  </si>
  <si>
    <t xml:space="preserve">2*13,2+2*10,5=</t>
  </si>
  <si>
    <t xml:space="preserve">22251489</t>
  </si>
  <si>
    <t xml:space="preserve">Doplňujúce konštrukcie,  pri stavbe krytov komunikácií, brúsenie,zdrsnenie</t>
  </si>
  <si>
    <t xml:space="preserve">2225148901</t>
  </si>
  <si>
    <t xml:space="preserve">Doplňujúce konštrukcie,  pri stavbe krytov komunikácií, brúsenie,zdrsnenie cementobetónového krytu</t>
  </si>
  <si>
    <t xml:space="preserve"> - obrokovanie mostovky a časti prechod, dosky pred pokládkou izolácie, vrátane odvozu uvoĺneného materiálu na skládku</t>
  </si>
  <si>
    <t xml:space="preserve">100,6*12,1=</t>
  </si>
  <si>
    <t xml:space="preserve">22251592</t>
  </si>
  <si>
    <t xml:space="preserve">Doplňujúce konštrukcie,  čistenie vozovky a spevnených plôch</t>
  </si>
  <si>
    <t xml:space="preserve"> - očistenie povrchu mostovky po obrokování </t>
  </si>
  <si>
    <t xml:space="preserve">45.23.33</t>
  </si>
  <si>
    <t xml:space="preserve">Práce na spodnej stavby diaľnic, ciest, ulíc a chodníkov a nekrytých parkovísk</t>
  </si>
  <si>
    <t xml:space="preserve">Podkladné a krycie vrstvy bez spojiva nestmelené, štrkopiesok</t>
  </si>
  <si>
    <t xml:space="preserve"> - pod zámkovú dlažbu (spevnené plochy na násype)</t>
  </si>
  <si>
    <t xml:space="preserve">19,3*0,15=</t>
  </si>
  <si>
    <t xml:space="preserve">22020417</t>
  </si>
  <si>
    <t xml:space="preserve">Podkladné a krycie vrstvy s hydraulickým spojivom, cementobetónové jednovrstvové, beton prostý</t>
  </si>
  <si>
    <t xml:space="preserve">2202041702</t>
  </si>
  <si>
    <t xml:space="preserve">Podkladné a krycie vrstvy s hydraulickým spojivom, cementobetónové jednovrstvové, beton prostý tr. II  </t>
  </si>
  <si>
    <t xml:space="preserve">- pod zámkovú dlažbu (spevnené plochy na násype)</t>
  </si>
  <si>
    <t xml:space="preserve">19,3*0,1=</t>
  </si>
  <si>
    <t xml:space="preserve">45.23.41</t>
  </si>
  <si>
    <t xml:space="preserve">Stavebné práce na stavbe železníc</t>
  </si>
  <si>
    <t xml:space="preserve">91250908</t>
  </si>
  <si>
    <t xml:space="preserve">Elektrizácia železníc - trakčné vedenie, vodiče TV, funkčný súbor 9 zostavy TV
(bleskoistky, ukoľajnenia, ostatné konštrukcie)</t>
  </si>
  <si>
    <t xml:space="preserve">9125090802</t>
  </si>
  <si>
    <t xml:space="preserve">Elektrizácia železníc - trakčné vedenie, vodiče TV, funkčný súbor 9 zostavy TV (bleskoistky, ukoľajnenia, ostatné konštrukcie), izolované zvody</t>
  </si>
  <si>
    <t xml:space="preserve">9125090804</t>
  </si>
  <si>
    <t xml:space="preserve">Elektrizácia železníc - trakčné vedenie, vodiče TV, funkčný súbor 9 zostavy TV (bleskoistky, ukoľajnenia, ostatné konštrukcie), ukoľajnenie s prierazkou</t>
  </si>
  <si>
    <t xml:space="preserve"> - pripevnenie prierazky na TP 264 cez príložku a súdkové izolátory</t>
  </si>
  <si>
    <t xml:space="preserve">9125090809</t>
  </si>
  <si>
    <t xml:space="preserve">Elektrizácia železníc - trakčné vedenie, vodiče TV, funkčný súbor 9 zostavy TV (bleskoistky, ukoľajnenia, ostatné konštrukcie), tabuľky</t>
  </si>
  <si>
    <t xml:space="preserve">9125090815</t>
  </si>
  <si>
    <t xml:space="preserve">Elektrizácia železníc - trakčné vedenie, vodiče TV, funkčný súbor 9 zostavy TV (bleskoistky, ukoľajnenia, ostatné konštrukcie), vodiče ochranné lano</t>
  </si>
  <si>
    <t xml:space="preserve"> - FeZn vodič v PE rúrke na poprepájanie prekážok a zvedenie k prierazke vrátane uchytenia</t>
  </si>
  <si>
    <t xml:space="preserve">91251401</t>
  </si>
  <si>
    <t xml:space="preserve">Elektrizácia železníc - trakčné vedenie, revízie a skúšky TV, meranie parametrov TV</t>
  </si>
  <si>
    <t xml:space="preserve">9125140106</t>
  </si>
  <si>
    <t xml:space="preserve">Elektrizácia železníc - trakčné vedenie, revízie a skúšky TV, meranie parametrov TV, technická kontrola TV</t>
  </si>
  <si>
    <t xml:space="preserve">9125140107</t>
  </si>
  <si>
    <t xml:space="preserve">Elektrizácia železníc - trakčné vedenie, revízie a skúšky TV, meranie parametrov TV, protokol spôsobilosti</t>
  </si>
  <si>
    <t xml:space="preserve">45.24.70</t>
  </si>
  <si>
    <t xml:space="preserve">Práce na hrubej stavbe úprav tokov, hrádzí, zavlažovacích kanálov a akvaduktov</t>
  </si>
  <si>
    <t xml:space="preserve">11210201</t>
  </si>
  <si>
    <t xml:space="preserve">Spevnené plochy, pätky, opevnenie, z betónu prostého</t>
  </si>
  <si>
    <t xml:space="preserve">1121020106</t>
  </si>
  <si>
    <t xml:space="preserve">Spevnené plochy, pätky, opevnenie z betónu prostého, tr. C 25/30 (B 30)</t>
  </si>
  <si>
    <t xml:space="preserve"> - pätka pre spevnené plochy pod mostom</t>
  </si>
  <si>
    <t xml:space="preserve">(75,6+62,8)*0,6*0,8=</t>
  </si>
  <si>
    <t xml:space="preserve">11210211</t>
  </si>
  <si>
    <t xml:space="preserve">Spevnené plochy, pätky, opevnenie, debnenie tradičné</t>
  </si>
  <si>
    <t xml:space="preserve">1121021101</t>
  </si>
  <si>
    <t xml:space="preserve">Spevnené plochy, pätky, opevnenie, debnenie tradičné drevené</t>
  </si>
  <si>
    <t xml:space="preserve">(75,6+62,8)*2*0,8=</t>
  </si>
  <si>
    <t xml:space="preserve"> - podklad pod dlažbu z lomového kameňa</t>
  </si>
  <si>
    <t xml:space="preserve">0,521*1,2*2*0,15*2=</t>
  </si>
  <si>
    <t xml:space="preserve">1120010106</t>
  </si>
  <si>
    <t xml:space="preserve">Podkladné konštrukcie, podkladné vrstvy z betónu prostého, tr. C 25/30 (B 30)</t>
  </si>
  <si>
    <t xml:space="preserve"> - opora č. 1, spevnené plochy pod mostom</t>
  </si>
  <si>
    <t xml:space="preserve">(63,4+64,5)*1,1*1,2*0,1=</t>
  </si>
  <si>
    <t xml:space="preserve"> - opora č. 4, spevnené plochy pod mostom</t>
  </si>
  <si>
    <t xml:space="preserve">(45,5+45,5)*1,1*1,2*0,1=</t>
  </si>
  <si>
    <t xml:space="preserve"> - debnenie podkladu pod dlažbu pod mostom</t>
  </si>
  <si>
    <t xml:space="preserve">(12,3+11,9)*1,2*0,2+(8,6+8,6)*1,2*0,2=</t>
  </si>
  <si>
    <t xml:space="preserve">31080109</t>
  </si>
  <si>
    <t xml:space="preserve">Objekty melioračné, zberná nádrž z plastov</t>
  </si>
  <si>
    <t xml:space="preserve">3108010901</t>
  </si>
  <si>
    <t xml:space="preserve">Objekty melioračné, zberná nádrž z plastov hĺ. do 4 m</t>
  </si>
  <si>
    <t xml:space="preserve">vsakovacie bloky z plastu</t>
  </si>
  <si>
    <t xml:space="preserve">31080208</t>
  </si>
  <si>
    <t xml:space="preserve">Objekty melioračné, drenážne šachty normálne z betónových dielcov</t>
  </si>
  <si>
    <t xml:space="preserve">vsakovacie jamy - zaústenie odvodňovacích rigolov</t>
  </si>
  <si>
    <t xml:space="preserve">31200101</t>
  </si>
  <si>
    <t xml:space="preserve">Podkladné konštrukcie pod dlažbu, štrkopiesok</t>
  </si>
  <si>
    <t xml:space="preserve">3120010101</t>
  </si>
  <si>
    <t xml:space="preserve">Podkladné konštrukcie pod dlažbu, štrkopiesok hr. do 200 mm</t>
  </si>
  <si>
    <t xml:space="preserve"> - spevnené plochy pod mostom</t>
  </si>
  <si>
    <t xml:space="preserve">(69,8+71,0)*1,2*0,15+(49,7+49,7)*1,2*0,15=</t>
  </si>
  <si>
    <t xml:space="preserve"> - terénne schody</t>
  </si>
  <si>
    <t xml:space="preserve">(12,3+5,2)*1,2*1,0*0,15+0,15*1*1,2*(8,7+5,2)=</t>
  </si>
  <si>
    <t xml:space="preserve"> -  pod svahové žľaby</t>
  </si>
  <si>
    <t xml:space="preserve">1,0*0,15*(18,2+19,2+24,2+24,1)*1,2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medzi krídlom a schodiskom, hr. 10 cm</t>
  </si>
  <si>
    <t xml:space="preserve"> - opora č. 1</t>
  </si>
  <si>
    <t xml:space="preserve">0,521*1,2*2=</t>
  </si>
  <si>
    <t xml:space="preserve"> - opora č. 4</t>
  </si>
  <si>
    <t xml:space="preserve">31210308</t>
  </si>
  <si>
    <t xml:space="preserve">Spevnené plochy, dlažby z betónových dielcov, tvárnic</t>
  </si>
  <si>
    <t xml:space="preserve">3121030801</t>
  </si>
  <si>
    <t xml:space="preserve">Spevnené plochy, dlažby z betónových dielcov, tvárnic hmotnosť do 60 kg</t>
  </si>
  <si>
    <t xml:space="preserve">(63,4+64,5)*1,1*1,2=</t>
  </si>
  <si>
    <t xml:space="preserve">(45,5+45,5)*1,1*1,2*=</t>
  </si>
  <si>
    <t xml:space="preserve">45.26.14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- prechodová doska na opore č.1:</t>
  </si>
  <si>
    <t xml:space="preserve">9,4 * 8</t>
  </si>
  <si>
    <t xml:space="preserve"> - prechodová doska na opore č.4:</t>
  </si>
  <si>
    <t xml:space="preserve">6101010102</t>
  </si>
  <si>
    <t xml:space="preserve">Izolácie proti vode a zemnej vlhkosti, bežných konštrukcií náterivami a tmelmi na ploche zvislej</t>
  </si>
  <si>
    <t xml:space="preserve">9,4*0,36*1,1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1 vrstva drenážnej geotextílie + 1 vrstva filtračnej geotextílie </t>
  </si>
  <si>
    <t xml:space="preserve"> - plošná drenáž za oporou č.1</t>
  </si>
  <si>
    <t xml:space="preserve">3,1*10,9=</t>
  </si>
  <si>
    <t xml:space="preserve"> - plošná drenáž za oporou č.4</t>
  </si>
  <si>
    <t xml:space="preserve">2,99*10,9=</t>
  </si>
  <si>
    <t xml:space="preserve">Izolácie proti vode a zemnej vlhkosti, mostoviek pásmi</t>
  </si>
  <si>
    <t xml:space="preserve">Izolácie proti vode a zemnej vlhkosti, mostoviek pásmi na ploche vodorovnej</t>
  </si>
  <si>
    <t xml:space="preserve">- izolácia mostovky:</t>
  </si>
  <si>
    <t xml:space="preserve">100,6*12,1*1,1+2*100,6*1,5</t>
  </si>
  <si>
    <t xml:space="preserve">- prechodové dosky:</t>
  </si>
  <si>
    <t xml:space="preserve">1,0*9,4*2=</t>
  </si>
  <si>
    <t xml:space="preserve">45.26.21</t>
  </si>
  <si>
    <t xml:space="preserve">Lešenárske práce</t>
  </si>
  <si>
    <t xml:space="preserve">03050413</t>
  </si>
  <si>
    <t xml:space="preserve">Ochranné konštrukcie, záchytná sieť z umelých vlákien</t>
  </si>
  <si>
    <t xml:space="preserve">03050111</t>
  </si>
  <si>
    <t xml:space="preserve">Ochranné konštrukcie, zábradlie na vonkajších voľných stranách  objektov</t>
  </si>
  <si>
    <t xml:space="preserve">0305011101</t>
  </si>
  <si>
    <t xml:space="preserve">Ochranné konštrukcie, zábradlie na vonkajších voľných stranách  objektov, odklonené od zvislice 15°</t>
  </si>
  <si>
    <t xml:space="preserve"> - dočasné zábradlíe na nosnej konštr, počas výstavby mosta: 2*110=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výplň vsakovacích šachiet štrkopieskom</t>
  </si>
  <si>
    <t xml:space="preserve">1,9*1,5*1,0*4=</t>
  </si>
  <si>
    <t xml:space="preserve">02010205</t>
  </si>
  <si>
    <t xml:space="preserve">Zlepšovanie základovej pôdy, lôžko pre trativody a vankúše pod základy, z ílu</t>
  </si>
  <si>
    <t xml:space="preserve">(1,27+1,283)*12,1=</t>
  </si>
  <si>
    <t xml:space="preserve">02010221</t>
  </si>
  <si>
    <t xml:space="preserve">Zlepšovanie základovej pôdy, lôžko pre trativody a vankúše pod základy, z betónu prosteho</t>
  </si>
  <si>
    <t xml:space="preserve"> - podklad pod drenážnu rúrku za oporou</t>
  </si>
  <si>
    <t xml:space="preserve">0,85*0,3*12,1*2=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 160 mm</t>
  </si>
  <si>
    <t xml:space="preserve">odvodnenie rubu opory - drenážna rúrka DN 150:</t>
  </si>
  <si>
    <t xml:space="preserve">02010521</t>
  </si>
  <si>
    <t xml:space="preserve">Zlepšovanie základovej pôdy, drenážne vrstvy z betónu prosteho</t>
  </si>
  <si>
    <t xml:space="preserve">0201052101</t>
  </si>
  <si>
    <t xml:space="preserve">Zlepšovanie základovej pôdy, drenážne vrstvy z betónu prosteho drenážneho</t>
  </si>
  <si>
    <t xml:space="preserve">obetónovanie drenážnej rúrky</t>
  </si>
  <si>
    <t xml:space="preserve">02020672</t>
  </si>
  <si>
    <t xml:space="preserve">Vrty pre pilóty, tr.horniny II</t>
  </si>
  <si>
    <t xml:space="preserve">0202067207</t>
  </si>
  <si>
    <t xml:space="preserve">Vrty pre pilóty, tr.horniny II, D nad 1050 do 1250 mm</t>
  </si>
  <si>
    <t xml:space="preserve">D 1200 mm</t>
  </si>
  <si>
    <t xml:space="preserve">(15+16+16+15)*8</t>
  </si>
  <si>
    <t xml:space="preserve">vývrt (m3): pi()*0,6^2*(2*)15+16)*8)=561m3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3,14*0,6*0,6*(2*15+2*16)*8=</t>
  </si>
  <si>
    <t xml:space="preserve">zaťažovacia skúška pilót:    2 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opory 1 a 4</t>
  </si>
  <si>
    <t xml:space="preserve">podpery 2 a 3</t>
  </si>
  <si>
    <t xml:space="preserve"> </t>
  </si>
  <si>
    <t xml:space="preserve">oceľ S235JRG1 opory 1 a 4</t>
  </si>
  <si>
    <t xml:space="preserve">0,703t</t>
  </si>
  <si>
    <t xml:space="preserve">oceľ S235JRG1 podpery 2 a 3</t>
  </si>
  <si>
    <t xml:space="preserve">0,778t</t>
  </si>
  <si>
    <t xml:space="preserve">45.26.23</t>
  </si>
  <si>
    <t xml:space="preserve">Betonárske práce</t>
  </si>
  <si>
    <t xml:space="preserve">11090202</t>
  </si>
  <si>
    <t xml:space="preserve">Schodiskové konštrukcie, stupne z betónu železového</t>
  </si>
  <si>
    <t xml:space="preserve">1109020206</t>
  </si>
  <si>
    <t xml:space="preserve">Schodiskové konštrukcie, stupne z betónu železového, tr, C 25/30 (B 30)</t>
  </si>
  <si>
    <t xml:space="preserve"> - terénne schodiská</t>
  </si>
  <si>
    <t xml:space="preserve">(plochy pozdĺžnych rezov terénnych schodísk z AutoCADu prenásobené šírkou schodiska)</t>
  </si>
  <si>
    <t xml:space="preserve">11090211</t>
  </si>
  <si>
    <t xml:space="preserve">Schodiskové konštrukcie, stupne, debnenie tradičné</t>
  </si>
  <si>
    <t xml:space="preserve">1109021101</t>
  </si>
  <si>
    <t xml:space="preserve">Schodiskové konštrukcie, stupne, debnenie tradičné drevené</t>
  </si>
  <si>
    <t xml:space="preserve"> - zriadenie a odstránenie</t>
  </si>
  <si>
    <t xml:space="preserve">- terénne schodiská</t>
  </si>
  <si>
    <t xml:space="preserve">(plochy bočníc odmerané z AutoCADu)</t>
  </si>
  <si>
    <t xml:space="preserve">11090221</t>
  </si>
  <si>
    <t xml:space="preserve">Schodiskové konštrukcie, stupne, výstuž z betonárskej ocele</t>
  </si>
  <si>
    <t xml:space="preserve">1109022107</t>
  </si>
  <si>
    <t xml:space="preserve">Schodiskové konštrukcie, stupne, výstuž z betonárskej ocele zo zváraných sietí</t>
  </si>
  <si>
    <t xml:space="preserve">KARI sieť </t>
  </si>
  <si>
    <t xml:space="preserve">100kg*2=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 - zapečaťujúca vrstva vozovky</t>
  </si>
  <si>
    <t xml:space="preserve"> - výkop pre vsakovacie bloky:   (3+1,25)*(3+1,25)*2,5*2=</t>
  </si>
  <si>
    <t xml:space="preserve"> - okolo vsakovacích blokov:     90,31-3*3*2,5*2=</t>
  </si>
  <si>
    <t xml:space="preserve"> - odvoz zeminy z výkopu ktorá je určená na spätný zásyp a dovoz naspäť: 749,96*2=</t>
  </si>
  <si>
    <t xml:space="preserve">3334,8+749,96-1170,1-63,53=</t>
  </si>
  <si>
    <t xml:space="preserve"> - podkladný betón pod prechodovú dosku</t>
  </si>
  <si>
    <t xml:space="preserve">7,8*9,7*0,15*2=</t>
  </si>
  <si>
    <t xml:space="preserve"> - vsakovacie bloky 2 ks:    (0,2*2,5*3*4)*2= </t>
  </si>
  <si>
    <t xml:space="preserve"> - vsakovacie bloky 2 ks:    4*(3*2,5+2,4*2,5)*2= </t>
  </si>
  <si>
    <t xml:space="preserve">odstránené vsakovacie bloky z plastu</t>
  </si>
  <si>
    <t xml:space="preserve">1 vrstva filtračnej geotextílie</t>
  </si>
  <si>
    <t xml:space="preserve"> - vsakovacie bloky (bez presahov) :   (2,6*2,6*2+2,6*2,5*4)*2=</t>
  </si>
  <si>
    <t xml:space="preserve">výplň vsakovacích blokov štrkopieskom</t>
  </si>
  <si>
    <t xml:space="preserve">2,6*2,6*2,2*2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@"/>
    <numFmt numFmtId="168" formatCode="General"/>
    <numFmt numFmtId="169" formatCode="00000000"/>
    <numFmt numFmtId="170" formatCode="_-* #,##0.00\ _S_k_-;\-* #,##0.00\ _S_k_-;_-* \-??\ _S_k_-;_-@_-"/>
    <numFmt numFmtId="171" formatCode="#,##0"/>
    <numFmt numFmtId="172" formatCode="#,##0.0"/>
    <numFmt numFmtId="173" formatCode="0000000000"/>
    <numFmt numFmtId="174" formatCode="#,##0.00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CCFF"/>
      <name val="Arial CE"/>
      <family val="2"/>
      <charset val="238"/>
    </font>
    <font>
      <sz val="11"/>
      <color rgb="FF00CCFF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i val="true"/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Arial"/>
      <family val="2"/>
      <charset val="238"/>
    </font>
    <font>
      <i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3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8" xfId="3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71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7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5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0" xfId="15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6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1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5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4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8" fillId="0" borderId="0" xfId="15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2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0" xfId="3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3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8" xfId="3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8" xfId="3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1" fontId="6" fillId="0" borderId="16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8" xfId="3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al_303-00" xfId="21"/>
    <cellStyle name="Normálna 2" xfId="22"/>
    <cellStyle name="normálne 10 10" xfId="23"/>
    <cellStyle name="normálne 10 2" xfId="24"/>
    <cellStyle name="normálne 11 2" xfId="25"/>
    <cellStyle name="normálne 18" xfId="26"/>
    <cellStyle name="normálne 19" xfId="27"/>
    <cellStyle name="normálne 2" xfId="28"/>
    <cellStyle name="normálne 2 2" xfId="29"/>
    <cellStyle name="normálne 3" xfId="30"/>
    <cellStyle name="normálne_101_123" xfId="31"/>
    <cellStyle name="normální 2" xfId="32"/>
    <cellStyle name="čiarky 10" xfId="33"/>
    <cellStyle name="čiarky_Hárok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9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1.7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true" hidden="false" outlineLevel="0" max="13" min="13" style="5" width="10.13"/>
    <col collapsed="false" customWidth="false" hidden="false" outlineLevel="0" max="257" min="14" style="5" width="9.14"/>
  </cols>
  <sheetData>
    <row r="1" s="1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0"/>
      <c r="G1" s="11"/>
      <c r="H1" s="12"/>
      <c r="I1" s="4"/>
      <c r="L1" s="3"/>
    </row>
    <row r="2" s="1" customFormat="true" ht="13.5" hidden="false" customHeight="false" outlineLevel="0" collapsed="false">
      <c r="A2" s="13" t="s">
        <v>2</v>
      </c>
      <c r="B2" s="7"/>
      <c r="C2" s="8"/>
      <c r="D2" s="14" t="n">
        <v>2141</v>
      </c>
      <c r="F2" s="10"/>
      <c r="G2" s="15"/>
      <c r="H2" s="16"/>
      <c r="I2" s="4"/>
      <c r="L2" s="3"/>
    </row>
    <row r="3" s="23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  <c r="L3" s="24"/>
    </row>
    <row r="4" s="23" customFormat="true" ht="13.5" hidden="false" customHeight="false" outlineLevel="0" collapsed="false">
      <c r="A4" s="25" t="s">
        <v>7</v>
      </c>
      <c r="B4" s="26" t="s">
        <v>8</v>
      </c>
      <c r="C4" s="26" t="s">
        <v>9</v>
      </c>
      <c r="D4" s="26" t="s">
        <v>10</v>
      </c>
      <c r="E4" s="19"/>
      <c r="F4" s="19"/>
      <c r="G4" s="20"/>
      <c r="H4" s="21"/>
      <c r="I4" s="22"/>
      <c r="L4" s="24"/>
    </row>
    <row r="5" customFormat="false" ht="12.75" hidden="false" customHeight="false" outlineLevel="0" collapsed="false">
      <c r="A5" s="27"/>
      <c r="B5" s="28"/>
      <c r="C5" s="29"/>
      <c r="D5" s="30"/>
      <c r="E5" s="31"/>
      <c r="F5" s="32"/>
      <c r="G5" s="30"/>
      <c r="H5" s="33"/>
      <c r="I5" s="34"/>
    </row>
    <row r="6" customFormat="false" ht="15" hidden="false" customHeight="false" outlineLevel="0" collapsed="false">
      <c r="A6" s="35"/>
      <c r="B6" s="36" t="s">
        <v>11</v>
      </c>
      <c r="C6" s="37"/>
      <c r="D6" s="38"/>
      <c r="E6" s="39" t="s">
        <v>12</v>
      </c>
      <c r="F6" s="40"/>
      <c r="G6" s="41"/>
      <c r="H6" s="42"/>
      <c r="I6" s="34"/>
    </row>
    <row r="7" s="1" customFormat="true" ht="12.75" hidden="false" customHeight="false" outlineLevel="0" collapsed="false">
      <c r="A7" s="43" t="n">
        <f aca="false">MAX(A$2:A6)+1</f>
        <v>1</v>
      </c>
      <c r="B7" s="44"/>
      <c r="C7" s="45" t="s">
        <v>13</v>
      </c>
      <c r="D7" s="45"/>
      <c r="E7" s="46" t="s">
        <v>14</v>
      </c>
      <c r="F7" s="47"/>
      <c r="G7" s="48" t="s">
        <v>15</v>
      </c>
      <c r="H7" s="49" t="n">
        <f aca="false">H8</f>
        <v>3334.8</v>
      </c>
      <c r="I7" s="50"/>
      <c r="J7" s="51"/>
      <c r="L7" s="3"/>
    </row>
    <row r="8" s="1" customFormat="true" ht="25.5" hidden="false" customHeight="false" outlineLevel="0" collapsed="false">
      <c r="A8" s="52"/>
      <c r="B8" s="44"/>
      <c r="C8" s="53"/>
      <c r="D8" s="54" t="s">
        <v>16</v>
      </c>
      <c r="E8" s="55" t="s">
        <v>17</v>
      </c>
      <c r="F8" s="56"/>
      <c r="G8" s="57" t="s">
        <v>15</v>
      </c>
      <c r="H8" s="58" t="n">
        <f aca="false">F9</f>
        <v>3334.8</v>
      </c>
      <c r="I8" s="50"/>
      <c r="J8" s="51"/>
      <c r="L8" s="3"/>
    </row>
    <row r="9" customFormat="false" ht="25.5" hidden="false" customHeight="false" outlineLevel="0" collapsed="false">
      <c r="A9" s="35"/>
      <c r="B9" s="59"/>
      <c r="C9" s="60"/>
      <c r="D9" s="41"/>
      <c r="E9" s="61" t="s">
        <v>18</v>
      </c>
      <c r="F9" s="40" t="n">
        <f aca="false">H64</f>
        <v>3334.8</v>
      </c>
      <c r="G9" s="41"/>
      <c r="H9" s="42"/>
      <c r="I9" s="34"/>
    </row>
    <row r="10" customFormat="false" ht="12.75" hidden="false" customHeight="false" outlineLevel="0" collapsed="false">
      <c r="A10" s="35"/>
      <c r="B10" s="59"/>
      <c r="C10" s="60"/>
      <c r="D10" s="41"/>
      <c r="E10" s="62"/>
      <c r="F10" s="40"/>
      <c r="G10" s="41"/>
      <c r="H10" s="42"/>
      <c r="I10" s="34"/>
    </row>
    <row r="11" customFormat="false" ht="15" hidden="false" customHeight="false" outlineLevel="0" collapsed="false">
      <c r="A11" s="35"/>
      <c r="B11" s="36" t="s">
        <v>19</v>
      </c>
      <c r="C11" s="37"/>
      <c r="D11" s="38"/>
      <c r="E11" s="39" t="s">
        <v>20</v>
      </c>
      <c r="F11" s="40"/>
      <c r="G11" s="41"/>
      <c r="H11" s="42"/>
      <c r="I11" s="34"/>
    </row>
    <row r="12" s="1" customFormat="true" ht="12.75" hidden="false" customHeight="false" outlineLevel="0" collapsed="false">
      <c r="A12" s="43" t="n">
        <f aca="false">MAX(A$2:A11)+1</f>
        <v>2</v>
      </c>
      <c r="B12" s="44"/>
      <c r="C12" s="45" t="s">
        <v>21</v>
      </c>
      <c r="D12" s="45"/>
      <c r="E12" s="46" t="s">
        <v>22</v>
      </c>
      <c r="F12" s="63"/>
      <c r="G12" s="48" t="s">
        <v>15</v>
      </c>
      <c r="H12" s="49" t="n">
        <f aca="false">H13</f>
        <v>33.4525</v>
      </c>
      <c r="I12" s="50"/>
      <c r="J12" s="51"/>
      <c r="L12" s="3"/>
    </row>
    <row r="13" s="1" customFormat="true" ht="25.5" hidden="false" customHeight="true" outlineLevel="0" collapsed="false">
      <c r="A13" s="52"/>
      <c r="B13" s="44"/>
      <c r="C13" s="54"/>
      <c r="D13" s="54" t="s">
        <v>23</v>
      </c>
      <c r="E13" s="55" t="s">
        <v>24</v>
      </c>
      <c r="F13" s="64"/>
      <c r="G13" s="57" t="s">
        <v>15</v>
      </c>
      <c r="H13" s="58" t="n">
        <f aca="false">F16</f>
        <v>33.4525</v>
      </c>
      <c r="I13" s="50"/>
      <c r="J13" s="51"/>
      <c r="L13" s="3"/>
      <c r="O13" s="3"/>
    </row>
    <row r="14" s="1" customFormat="true" ht="12.75" hidden="false" customHeight="false" outlineLevel="0" collapsed="false">
      <c r="A14" s="52"/>
      <c r="B14" s="44"/>
      <c r="C14" s="53"/>
      <c r="D14" s="65"/>
      <c r="E14" s="61" t="s">
        <v>25</v>
      </c>
      <c r="F14" s="66"/>
      <c r="G14" s="67"/>
      <c r="H14" s="58"/>
      <c r="I14" s="50"/>
      <c r="J14" s="51"/>
      <c r="L14" s="3"/>
    </row>
    <row r="15" s="1" customFormat="true" ht="12.75" hidden="false" customHeight="false" outlineLevel="0" collapsed="false">
      <c r="A15" s="52"/>
      <c r="B15" s="44"/>
      <c r="C15" s="53"/>
      <c r="D15" s="65"/>
      <c r="E15" s="61" t="s">
        <v>26</v>
      </c>
      <c r="F15" s="68" t="n">
        <f aca="false">1338.1*0.5*0.05</f>
        <v>33.4525</v>
      </c>
      <c r="G15" s="67"/>
      <c r="H15" s="58"/>
      <c r="I15" s="50"/>
      <c r="J15" s="51"/>
      <c r="L15" s="3"/>
    </row>
    <row r="16" s="1" customFormat="true" ht="12.75" hidden="false" customHeight="false" outlineLevel="0" collapsed="false">
      <c r="A16" s="52"/>
      <c r="B16" s="44"/>
      <c r="C16" s="53"/>
      <c r="D16" s="65"/>
      <c r="E16" s="69" t="s">
        <v>27</v>
      </c>
      <c r="F16" s="66" t="n">
        <f aca="false">SUM(F14:F15)</f>
        <v>33.4525</v>
      </c>
      <c r="G16" s="67"/>
      <c r="H16" s="58"/>
      <c r="I16" s="50"/>
      <c r="J16" s="51"/>
      <c r="L16" s="3"/>
    </row>
    <row r="17" s="1" customFormat="true" ht="25.5" hidden="false" customHeight="false" outlineLevel="0" collapsed="false">
      <c r="A17" s="43" t="n">
        <f aca="false">MAX(A$2:A16)+1</f>
        <v>3</v>
      </c>
      <c r="B17" s="44"/>
      <c r="C17" s="45" t="s">
        <v>28</v>
      </c>
      <c r="D17" s="45"/>
      <c r="E17" s="46" t="s">
        <v>29</v>
      </c>
      <c r="F17" s="63"/>
      <c r="G17" s="48" t="s">
        <v>15</v>
      </c>
      <c r="H17" s="49" t="n">
        <f aca="false">H18</f>
        <v>33.4525</v>
      </c>
      <c r="I17" s="50"/>
      <c r="J17" s="51"/>
      <c r="L17" s="3"/>
    </row>
    <row r="18" s="1" customFormat="true" ht="25.5" hidden="false" customHeight="true" outlineLevel="0" collapsed="false">
      <c r="A18" s="52"/>
      <c r="B18" s="44"/>
      <c r="C18" s="54"/>
      <c r="D18" s="54" t="s">
        <v>30</v>
      </c>
      <c r="E18" s="55" t="s">
        <v>31</v>
      </c>
      <c r="F18" s="64"/>
      <c r="G18" s="57" t="s">
        <v>15</v>
      </c>
      <c r="H18" s="58" t="n">
        <f aca="false">F15</f>
        <v>33.4525</v>
      </c>
      <c r="I18" s="50"/>
      <c r="J18" s="51"/>
      <c r="L18" s="3"/>
    </row>
    <row r="19" s="1" customFormat="true" ht="12.75" hidden="false" customHeight="false" outlineLevel="0" collapsed="false">
      <c r="A19" s="52"/>
      <c r="B19" s="44"/>
      <c r="C19" s="70"/>
      <c r="D19" s="71"/>
      <c r="E19" s="72"/>
      <c r="F19" s="66"/>
      <c r="G19" s="67"/>
      <c r="H19" s="58"/>
      <c r="I19" s="50"/>
      <c r="J19" s="51"/>
      <c r="L19" s="3"/>
    </row>
    <row r="20" s="1" customFormat="true" ht="25.5" hidden="false" customHeight="false" outlineLevel="0" collapsed="false">
      <c r="A20" s="43" t="n">
        <f aca="false">MAX(A$2:A18)+1</f>
        <v>4</v>
      </c>
      <c r="B20" s="44"/>
      <c r="C20" s="45" t="s">
        <v>32</v>
      </c>
      <c r="D20" s="45"/>
      <c r="E20" s="46" t="s">
        <v>33</v>
      </c>
      <c r="F20" s="63"/>
      <c r="G20" s="48" t="s">
        <v>34</v>
      </c>
      <c r="H20" s="49" t="n">
        <f aca="false">H21</f>
        <v>669.05</v>
      </c>
      <c r="I20" s="50"/>
      <c r="J20" s="51"/>
      <c r="L20" s="3"/>
    </row>
    <row r="21" s="1" customFormat="true" ht="25.5" hidden="false" customHeight="false" outlineLevel="0" collapsed="false">
      <c r="A21" s="52"/>
      <c r="B21" s="44"/>
      <c r="C21" s="53"/>
      <c r="D21" s="54" t="s">
        <v>35</v>
      </c>
      <c r="E21" s="55" t="s">
        <v>36</v>
      </c>
      <c r="F21" s="64"/>
      <c r="G21" s="57" t="s">
        <v>34</v>
      </c>
      <c r="H21" s="58" t="n">
        <f aca="false">F22</f>
        <v>669.05</v>
      </c>
      <c r="I21" s="50"/>
      <c r="J21" s="51"/>
      <c r="L21" s="3"/>
    </row>
    <row r="22" s="1" customFormat="true" ht="12.75" hidden="false" customHeight="false" outlineLevel="0" collapsed="false">
      <c r="A22" s="52"/>
      <c r="B22" s="44"/>
      <c r="C22" s="53"/>
      <c r="D22" s="65"/>
      <c r="E22" s="61" t="s">
        <v>37</v>
      </c>
      <c r="F22" s="66" t="n">
        <f aca="false">1338.1*0.5</f>
        <v>669.05</v>
      </c>
      <c r="G22" s="67"/>
      <c r="H22" s="58"/>
      <c r="I22" s="50"/>
      <c r="J22" s="51"/>
      <c r="L22" s="3"/>
    </row>
    <row r="23" s="1" customFormat="true" ht="25.5" hidden="false" customHeight="false" outlineLevel="0" collapsed="false">
      <c r="A23" s="43" t="n">
        <f aca="false">MAX(A$2:A22)+1</f>
        <v>5</v>
      </c>
      <c r="B23" s="44"/>
      <c r="C23" s="45" t="s">
        <v>38</v>
      </c>
      <c r="D23" s="45"/>
      <c r="E23" s="46" t="s">
        <v>39</v>
      </c>
      <c r="F23" s="63"/>
      <c r="G23" s="48" t="s">
        <v>34</v>
      </c>
      <c r="H23" s="73" t="n">
        <f aca="false">H24</f>
        <v>669.05</v>
      </c>
      <c r="I23" s="50"/>
      <c r="J23" s="51"/>
      <c r="L23" s="3"/>
    </row>
    <row r="24" s="1" customFormat="true" ht="38.25" hidden="false" customHeight="false" outlineLevel="0" collapsed="false">
      <c r="A24" s="52"/>
      <c r="B24" s="44"/>
      <c r="C24" s="53"/>
      <c r="D24" s="54" t="s">
        <v>40</v>
      </c>
      <c r="E24" s="55" t="s">
        <v>41</v>
      </c>
      <c r="F24" s="64"/>
      <c r="G24" s="57" t="s">
        <v>34</v>
      </c>
      <c r="H24" s="74" t="n">
        <f aca="false">H20</f>
        <v>669.05</v>
      </c>
      <c r="I24" s="50"/>
      <c r="J24" s="51"/>
      <c r="L24" s="3"/>
    </row>
    <row r="25" s="1" customFormat="true" ht="12.75" hidden="false" customHeight="false" outlineLevel="0" collapsed="false">
      <c r="A25" s="52"/>
      <c r="B25" s="44"/>
      <c r="C25" s="53"/>
      <c r="D25" s="65"/>
      <c r="E25" s="61" t="s">
        <v>42</v>
      </c>
      <c r="F25" s="66"/>
      <c r="G25" s="67"/>
      <c r="H25" s="58"/>
      <c r="I25" s="50"/>
      <c r="J25" s="51"/>
      <c r="L25" s="3"/>
    </row>
    <row r="26" s="1" customFormat="true" ht="25.5" hidden="false" customHeight="false" outlineLevel="0" collapsed="false">
      <c r="A26" s="43" t="n">
        <f aca="false">MAX(A$2:A25)+1</f>
        <v>6</v>
      </c>
      <c r="B26" s="44"/>
      <c r="C26" s="45" t="s">
        <v>43</v>
      </c>
      <c r="D26" s="45"/>
      <c r="E26" s="46" t="s">
        <v>44</v>
      </c>
      <c r="F26" s="63"/>
      <c r="G26" s="48" t="s">
        <v>34</v>
      </c>
      <c r="H26" s="49" t="n">
        <f aca="false">H27</f>
        <v>669.05</v>
      </c>
      <c r="I26" s="50"/>
      <c r="J26" s="51"/>
      <c r="L26" s="3"/>
    </row>
    <row r="27" s="1" customFormat="true" ht="25.5" hidden="false" customHeight="false" outlineLevel="0" collapsed="false">
      <c r="A27" s="52"/>
      <c r="B27" s="44"/>
      <c r="C27" s="53"/>
      <c r="D27" s="54" t="s">
        <v>45</v>
      </c>
      <c r="E27" s="55" t="s">
        <v>46</v>
      </c>
      <c r="F27" s="64"/>
      <c r="G27" s="57" t="s">
        <v>34</v>
      </c>
      <c r="H27" s="58" t="n">
        <f aca="false">H24</f>
        <v>669.05</v>
      </c>
      <c r="I27" s="50"/>
      <c r="J27" s="51"/>
      <c r="L27" s="3"/>
    </row>
    <row r="28" s="1" customFormat="true" ht="12.75" hidden="false" customHeight="false" outlineLevel="0" collapsed="false">
      <c r="A28" s="52"/>
      <c r="B28" s="44"/>
      <c r="C28" s="53"/>
      <c r="D28" s="65"/>
      <c r="E28" s="61"/>
      <c r="F28" s="66"/>
      <c r="G28" s="67"/>
      <c r="H28" s="58"/>
      <c r="I28" s="50"/>
      <c r="J28" s="51"/>
      <c r="L28" s="3"/>
    </row>
    <row r="29" customFormat="false" ht="15" hidden="false" customHeight="false" outlineLevel="0" collapsed="false">
      <c r="A29" s="35"/>
      <c r="B29" s="36" t="s">
        <v>47</v>
      </c>
      <c r="C29" s="37"/>
      <c r="D29" s="38"/>
      <c r="E29" s="39" t="s">
        <v>48</v>
      </c>
      <c r="F29" s="40"/>
      <c r="G29" s="41"/>
      <c r="H29" s="42"/>
      <c r="I29" s="34"/>
    </row>
    <row r="30" s="1" customFormat="true" ht="25.5" hidden="false" customHeight="false" outlineLevel="0" collapsed="false">
      <c r="A30" s="43" t="n">
        <f aca="false">MAX(A$2:A29)+1</f>
        <v>7</v>
      </c>
      <c r="B30" s="44"/>
      <c r="C30" s="45" t="s">
        <v>49</v>
      </c>
      <c r="D30" s="45"/>
      <c r="E30" s="46" t="s">
        <v>50</v>
      </c>
      <c r="F30" s="63"/>
      <c r="G30" s="48" t="s">
        <v>51</v>
      </c>
      <c r="H30" s="49" t="n">
        <f aca="false">H31</f>
        <v>480</v>
      </c>
      <c r="I30" s="50"/>
      <c r="J30" s="51"/>
      <c r="L30" s="3"/>
    </row>
    <row r="31" s="1" customFormat="true" ht="25.5" hidden="false" customHeight="false" outlineLevel="0" collapsed="false">
      <c r="A31" s="52"/>
      <c r="B31" s="44"/>
      <c r="C31" s="53"/>
      <c r="D31" s="54" t="s">
        <v>52</v>
      </c>
      <c r="E31" s="55" t="s">
        <v>53</v>
      </c>
      <c r="F31" s="64"/>
      <c r="G31" s="57" t="s">
        <v>51</v>
      </c>
      <c r="H31" s="58" t="n">
        <f aca="false">F32</f>
        <v>480</v>
      </c>
      <c r="I31" s="50"/>
      <c r="J31" s="51"/>
      <c r="L31" s="3"/>
    </row>
    <row r="32" s="1" customFormat="true" ht="12.75" hidden="false" customHeight="false" outlineLevel="0" collapsed="false">
      <c r="A32" s="52"/>
      <c r="B32" s="44"/>
      <c r="C32" s="70"/>
      <c r="D32" s="71"/>
      <c r="E32" s="61" t="s">
        <v>54</v>
      </c>
      <c r="F32" s="66" t="n">
        <f aca="false">4*5*24</f>
        <v>480</v>
      </c>
      <c r="G32" s="67"/>
      <c r="H32" s="58"/>
      <c r="I32" s="50"/>
      <c r="J32" s="51"/>
      <c r="L32" s="3"/>
    </row>
    <row r="33" s="1" customFormat="true" ht="25.5" hidden="false" customHeight="false" outlineLevel="0" collapsed="false">
      <c r="A33" s="43" t="n">
        <f aca="false">MAX(A$2:A32)+1</f>
        <v>8</v>
      </c>
      <c r="B33" s="44"/>
      <c r="C33" s="45" t="s">
        <v>55</v>
      </c>
      <c r="D33" s="45"/>
      <c r="E33" s="46" t="s">
        <v>56</v>
      </c>
      <c r="F33" s="63"/>
      <c r="G33" s="48" t="s">
        <v>57</v>
      </c>
      <c r="H33" s="49" t="n">
        <f aca="false">H34</f>
        <v>80</v>
      </c>
      <c r="I33" s="50"/>
      <c r="J33" s="51"/>
      <c r="L33" s="3"/>
    </row>
    <row r="34" s="1" customFormat="true" ht="25.5" hidden="false" customHeight="false" outlineLevel="0" collapsed="false">
      <c r="A34" s="52"/>
      <c r="B34" s="44"/>
      <c r="C34" s="53"/>
      <c r="D34" s="54" t="s">
        <v>58</v>
      </c>
      <c r="E34" s="55" t="s">
        <v>59</v>
      </c>
      <c r="F34" s="64"/>
      <c r="G34" s="57" t="s">
        <v>57</v>
      </c>
      <c r="H34" s="58" t="n">
        <f aca="false">F35</f>
        <v>80</v>
      </c>
      <c r="I34" s="50"/>
      <c r="J34" s="51"/>
      <c r="L34" s="3"/>
    </row>
    <row r="35" s="1" customFormat="true" ht="25.5" hidden="false" customHeight="false" outlineLevel="0" collapsed="false">
      <c r="A35" s="52"/>
      <c r="B35" s="44"/>
      <c r="C35" s="70"/>
      <c r="D35" s="71"/>
      <c r="E35" s="61" t="s">
        <v>60</v>
      </c>
      <c r="F35" s="66" t="n">
        <v>80</v>
      </c>
      <c r="G35" s="67"/>
      <c r="H35" s="58"/>
      <c r="I35" s="50"/>
      <c r="J35" s="51"/>
      <c r="L35" s="3"/>
    </row>
    <row r="36" s="1" customFormat="true" ht="12.75" hidden="false" customHeight="false" outlineLevel="0" collapsed="false">
      <c r="A36" s="43" t="n">
        <f aca="false">MAX(A$2:A35)+1</f>
        <v>9</v>
      </c>
      <c r="B36" s="44"/>
      <c r="C36" s="45" t="s">
        <v>61</v>
      </c>
      <c r="D36" s="45"/>
      <c r="E36" s="46" t="s">
        <v>62</v>
      </c>
      <c r="F36" s="63"/>
      <c r="G36" s="48" t="s">
        <v>15</v>
      </c>
      <c r="H36" s="49" t="n">
        <f aca="false">H37</f>
        <v>1170.072</v>
      </c>
      <c r="I36" s="50"/>
      <c r="J36" s="51"/>
      <c r="L36" s="3"/>
    </row>
    <row r="37" s="1" customFormat="true" ht="25.5" hidden="false" customHeight="false" outlineLevel="0" collapsed="false">
      <c r="A37" s="43"/>
      <c r="B37" s="44"/>
      <c r="C37" s="45"/>
      <c r="D37" s="54" t="s">
        <v>63</v>
      </c>
      <c r="E37" s="55" t="s">
        <v>64</v>
      </c>
      <c r="F37" s="64"/>
      <c r="G37" s="57" t="s">
        <v>15</v>
      </c>
      <c r="H37" s="58" t="n">
        <f aca="false">F55</f>
        <v>1170.072</v>
      </c>
      <c r="I37" s="50"/>
      <c r="J37" s="51"/>
      <c r="L37" s="3"/>
    </row>
    <row r="38" s="1" customFormat="true" ht="12.75" hidden="false" customHeight="false" outlineLevel="0" collapsed="false">
      <c r="A38" s="52"/>
      <c r="B38" s="44"/>
      <c r="C38" s="53"/>
      <c r="D38" s="65"/>
      <c r="E38" s="61" t="s">
        <v>65</v>
      </c>
      <c r="F38" s="66"/>
      <c r="G38" s="67"/>
      <c r="H38" s="58"/>
      <c r="I38" s="50"/>
      <c r="J38" s="51"/>
      <c r="L38" s="3"/>
    </row>
    <row r="39" s="1" customFormat="true" ht="12.75" hidden="false" customHeight="false" outlineLevel="0" collapsed="false">
      <c r="A39" s="52"/>
      <c r="B39" s="44"/>
      <c r="C39" s="53"/>
      <c r="D39" s="65"/>
      <c r="E39" s="61" t="s">
        <v>66</v>
      </c>
      <c r="F39" s="66"/>
      <c r="G39" s="67"/>
      <c r="H39" s="58"/>
      <c r="I39" s="50"/>
      <c r="J39" s="51"/>
      <c r="L39" s="3"/>
    </row>
    <row r="40" s="1" customFormat="true" ht="12.75" hidden="false" customHeight="false" outlineLevel="0" collapsed="false">
      <c r="A40" s="52"/>
      <c r="B40" s="44"/>
      <c r="C40" s="53"/>
      <c r="D40" s="65"/>
      <c r="E40" s="61" t="s">
        <v>67</v>
      </c>
      <c r="F40" s="66" t="n">
        <v>235.6</v>
      </c>
      <c r="G40" s="67"/>
      <c r="H40" s="58"/>
      <c r="I40" s="50"/>
      <c r="J40" s="51"/>
      <c r="L40" s="3"/>
    </row>
    <row r="41" s="1" customFormat="true" ht="12.75" hidden="false" customHeight="false" outlineLevel="0" collapsed="false">
      <c r="A41" s="52"/>
      <c r="B41" s="44"/>
      <c r="C41" s="53"/>
      <c r="D41" s="65"/>
      <c r="E41" s="61" t="s">
        <v>68</v>
      </c>
      <c r="F41" s="66"/>
      <c r="G41" s="67"/>
      <c r="H41" s="58"/>
      <c r="I41" s="50"/>
      <c r="J41" s="51"/>
      <c r="L41" s="3"/>
    </row>
    <row r="42" s="1" customFormat="true" ht="12.75" hidden="false" customHeight="false" outlineLevel="0" collapsed="false">
      <c r="A42" s="52"/>
      <c r="B42" s="44"/>
      <c r="C42" s="53"/>
      <c r="D42" s="65"/>
      <c r="E42" s="61" t="s">
        <v>67</v>
      </c>
      <c r="F42" s="66" t="n">
        <v>291.8</v>
      </c>
      <c r="G42" s="67"/>
      <c r="H42" s="58"/>
      <c r="I42" s="50"/>
      <c r="J42" s="51"/>
      <c r="L42" s="3"/>
    </row>
    <row r="43" s="1" customFormat="true" ht="12.75" hidden="false" customHeight="false" outlineLevel="0" collapsed="false">
      <c r="A43" s="52"/>
      <c r="B43" s="44"/>
      <c r="C43" s="53"/>
      <c r="D43" s="65"/>
      <c r="E43" s="61" t="s">
        <v>69</v>
      </c>
      <c r="F43" s="66"/>
      <c r="G43" s="67"/>
      <c r="H43" s="58"/>
      <c r="I43" s="50"/>
      <c r="J43" s="51"/>
      <c r="L43" s="3"/>
    </row>
    <row r="44" s="1" customFormat="true" ht="12.75" hidden="false" customHeight="false" outlineLevel="0" collapsed="false">
      <c r="A44" s="52"/>
      <c r="B44" s="44"/>
      <c r="C44" s="53"/>
      <c r="D44" s="65"/>
      <c r="E44" s="61" t="s">
        <v>67</v>
      </c>
      <c r="F44" s="66" t="n">
        <v>329.8</v>
      </c>
      <c r="G44" s="67"/>
      <c r="H44" s="58"/>
      <c r="I44" s="50"/>
      <c r="J44" s="51"/>
      <c r="L44" s="3"/>
    </row>
    <row r="45" s="1" customFormat="true" ht="12.75" hidden="false" customHeight="false" outlineLevel="0" collapsed="false">
      <c r="A45" s="52"/>
      <c r="B45" s="44"/>
      <c r="C45" s="53"/>
      <c r="D45" s="65"/>
      <c r="E45" s="61" t="s">
        <v>70</v>
      </c>
      <c r="F45" s="66"/>
      <c r="G45" s="67"/>
      <c r="H45" s="58"/>
      <c r="I45" s="50"/>
      <c r="J45" s="51"/>
      <c r="L45" s="3"/>
    </row>
    <row r="46" s="1" customFormat="true" ht="12.75" hidden="false" customHeight="false" outlineLevel="0" collapsed="false">
      <c r="A46" s="52"/>
      <c r="B46" s="44"/>
      <c r="C46" s="53"/>
      <c r="D46" s="65"/>
      <c r="E46" s="61" t="s">
        <v>67</v>
      </c>
      <c r="F46" s="68" t="n">
        <v>309.97</v>
      </c>
      <c r="G46" s="67"/>
      <c r="H46" s="58"/>
      <c r="I46" s="50"/>
      <c r="J46" s="51"/>
      <c r="L46" s="3"/>
    </row>
    <row r="47" s="1" customFormat="true" ht="12.75" hidden="false" customHeight="false" outlineLevel="0" collapsed="false">
      <c r="A47" s="52"/>
      <c r="B47" s="44"/>
      <c r="C47" s="53"/>
      <c r="D47" s="65"/>
      <c r="E47" s="75" t="s">
        <v>71</v>
      </c>
      <c r="F47" s="66" t="n">
        <f aca="false">F40+F42+F44+F46</f>
        <v>1167.17</v>
      </c>
      <c r="G47" s="67"/>
      <c r="H47" s="58"/>
      <c r="I47" s="50"/>
      <c r="J47" s="51"/>
      <c r="L47" s="3"/>
    </row>
    <row r="48" s="1" customFormat="true" ht="12.75" hidden="false" customHeight="false" outlineLevel="0" collapsed="false">
      <c r="A48" s="52"/>
      <c r="B48" s="44"/>
      <c r="C48" s="53"/>
      <c r="D48" s="65"/>
      <c r="E48" s="61" t="s">
        <v>72</v>
      </c>
      <c r="F48" s="66"/>
      <c r="G48" s="67"/>
      <c r="H48" s="58"/>
      <c r="I48" s="50"/>
      <c r="J48" s="51"/>
      <c r="L48" s="3"/>
    </row>
    <row r="49" s="1" customFormat="true" ht="12.75" hidden="false" customHeight="false" outlineLevel="0" collapsed="false">
      <c r="A49" s="52"/>
      <c r="B49" s="44"/>
      <c r="C49" s="53"/>
      <c r="D49" s="65"/>
      <c r="E49" s="61" t="s">
        <v>73</v>
      </c>
      <c r="F49" s="66"/>
      <c r="G49" s="67"/>
      <c r="H49" s="58"/>
      <c r="I49" s="50"/>
      <c r="J49" s="51"/>
      <c r="L49" s="3"/>
    </row>
    <row r="50" s="1" customFormat="true" ht="12.75" hidden="false" customHeight="false" outlineLevel="0" collapsed="false">
      <c r="A50" s="52"/>
      <c r="B50" s="44"/>
      <c r="C50" s="53"/>
      <c r="D50" s="65"/>
      <c r="E50" s="61" t="s">
        <v>74</v>
      </c>
      <c r="F50" s="66" t="n">
        <f aca="false">75.6*0.6*0.8</f>
        <v>36.288</v>
      </c>
      <c r="G50" s="67"/>
      <c r="H50" s="58"/>
      <c r="I50" s="50"/>
      <c r="J50" s="51"/>
      <c r="L50" s="3"/>
    </row>
    <row r="51" s="1" customFormat="true" ht="12.75" hidden="false" customHeight="false" outlineLevel="0" collapsed="false">
      <c r="A51" s="52"/>
      <c r="B51" s="44"/>
      <c r="C51" s="53"/>
      <c r="D51" s="65"/>
      <c r="E51" s="61" t="s">
        <v>70</v>
      </c>
      <c r="F51" s="66"/>
      <c r="G51" s="67"/>
      <c r="H51" s="58"/>
      <c r="I51" s="50"/>
      <c r="J51" s="51"/>
      <c r="L51" s="3"/>
    </row>
    <row r="52" s="1" customFormat="true" ht="12.75" hidden="false" customHeight="false" outlineLevel="0" collapsed="false">
      <c r="A52" s="52"/>
      <c r="B52" s="44"/>
      <c r="C52" s="53"/>
      <c r="D52" s="65"/>
      <c r="E52" s="61" t="s">
        <v>75</v>
      </c>
      <c r="F52" s="68" t="n">
        <f aca="false">62.8*0.6*0.8</f>
        <v>30.144</v>
      </c>
      <c r="G52" s="67"/>
      <c r="H52" s="58"/>
      <c r="I52" s="50"/>
      <c r="J52" s="51"/>
      <c r="L52" s="3"/>
    </row>
    <row r="53" s="1" customFormat="true" ht="12.75" hidden="false" customHeight="false" outlineLevel="0" collapsed="false">
      <c r="A53" s="52"/>
      <c r="B53" s="44"/>
      <c r="C53" s="53"/>
      <c r="D53" s="65"/>
      <c r="E53" s="69" t="s">
        <v>71</v>
      </c>
      <c r="F53" s="66" t="n">
        <f aca="false">F50+F52</f>
        <v>66.432</v>
      </c>
      <c r="G53" s="67"/>
      <c r="H53" s="58"/>
      <c r="I53" s="50"/>
      <c r="J53" s="51"/>
      <c r="L53" s="3"/>
    </row>
    <row r="54" s="1" customFormat="true" ht="12.75" hidden="false" customHeight="false" outlineLevel="0" collapsed="false">
      <c r="A54" s="52"/>
      <c r="B54" s="44"/>
      <c r="C54" s="53"/>
      <c r="D54" s="65"/>
      <c r="E54" s="61" t="s">
        <v>76</v>
      </c>
      <c r="F54" s="66" t="n">
        <f aca="false">-H56</f>
        <v>-63.53</v>
      </c>
      <c r="G54" s="67"/>
      <c r="H54" s="58"/>
      <c r="I54" s="50"/>
      <c r="J54" s="51"/>
      <c r="L54" s="3"/>
    </row>
    <row r="55" s="1" customFormat="true" ht="12.75" hidden="false" customHeight="false" outlineLevel="0" collapsed="false">
      <c r="A55" s="52"/>
      <c r="B55" s="44"/>
      <c r="C55" s="53"/>
      <c r="D55" s="65"/>
      <c r="E55" s="76" t="s">
        <v>27</v>
      </c>
      <c r="F55" s="77" t="n">
        <f aca="false">SUM(F53:F54,F47)</f>
        <v>1170.072</v>
      </c>
      <c r="G55" s="67"/>
      <c r="H55" s="58"/>
      <c r="I55" s="50"/>
      <c r="J55" s="51"/>
      <c r="L55" s="3"/>
    </row>
    <row r="56" s="1" customFormat="true" ht="12.75" hidden="false" customHeight="false" outlineLevel="0" collapsed="false">
      <c r="A56" s="43" t="n">
        <f aca="false">MAX(A$2:A55)+1</f>
        <v>10</v>
      </c>
      <c r="B56" s="44"/>
      <c r="C56" s="45" t="s">
        <v>77</v>
      </c>
      <c r="D56" s="45"/>
      <c r="E56" s="46" t="s">
        <v>78</v>
      </c>
      <c r="F56" s="47"/>
      <c r="G56" s="48" t="s">
        <v>15</v>
      </c>
      <c r="H56" s="49" t="n">
        <f aca="false">H57</f>
        <v>63.53</v>
      </c>
      <c r="I56" s="50"/>
      <c r="J56" s="51"/>
      <c r="L56" s="3"/>
    </row>
    <row r="57" s="1" customFormat="true" ht="25.5" hidden="false" customHeight="false" outlineLevel="0" collapsed="false">
      <c r="A57" s="52"/>
      <c r="B57" s="44"/>
      <c r="C57" s="53"/>
      <c r="D57" s="54" t="s">
        <v>79</v>
      </c>
      <c r="E57" s="55" t="s">
        <v>80</v>
      </c>
      <c r="F57" s="56"/>
      <c r="G57" s="57" t="s">
        <v>15</v>
      </c>
      <c r="H57" s="58" t="n">
        <v>63.53</v>
      </c>
      <c r="I57" s="50"/>
      <c r="J57" s="51"/>
      <c r="L57" s="3"/>
    </row>
    <row r="58" s="1" customFormat="true" ht="38.25" hidden="false" customHeight="false" outlineLevel="0" collapsed="false">
      <c r="A58" s="52"/>
      <c r="B58" s="44"/>
      <c r="C58" s="53"/>
      <c r="D58" s="65"/>
      <c r="E58" s="61" t="s">
        <v>81</v>
      </c>
      <c r="F58" s="66"/>
      <c r="G58" s="67"/>
      <c r="H58" s="58"/>
      <c r="I58" s="50"/>
      <c r="J58" s="51"/>
      <c r="L58" s="3"/>
    </row>
    <row r="59" s="1" customFormat="true" ht="12.75" hidden="false" customHeight="false" outlineLevel="0" collapsed="false">
      <c r="A59" s="52"/>
      <c r="B59" s="44"/>
      <c r="C59" s="53"/>
      <c r="D59" s="65"/>
      <c r="E59" s="61" t="s">
        <v>66</v>
      </c>
      <c r="F59" s="66"/>
      <c r="G59" s="67"/>
      <c r="H59" s="58"/>
      <c r="I59" s="50"/>
      <c r="J59" s="51"/>
      <c r="L59" s="3"/>
    </row>
    <row r="60" s="1" customFormat="true" ht="12.75" hidden="false" customHeight="false" outlineLevel="0" collapsed="false">
      <c r="A60" s="52"/>
      <c r="B60" s="44"/>
      <c r="C60" s="53"/>
      <c r="D60" s="65"/>
      <c r="E60" s="61" t="s">
        <v>82</v>
      </c>
      <c r="F60" s="66"/>
      <c r="G60" s="67"/>
      <c r="H60" s="58"/>
      <c r="I60" s="50"/>
      <c r="J60" s="51"/>
      <c r="L60" s="3"/>
    </row>
    <row r="61" s="1" customFormat="true" ht="12.75" hidden="false" customHeight="false" outlineLevel="0" collapsed="false">
      <c r="A61" s="52"/>
      <c r="B61" s="44"/>
      <c r="C61" s="53"/>
      <c r="D61" s="65"/>
      <c r="E61" s="61" t="s">
        <v>69</v>
      </c>
      <c r="F61" s="66"/>
      <c r="G61" s="67"/>
      <c r="H61" s="58"/>
      <c r="I61" s="50"/>
      <c r="J61" s="51"/>
      <c r="L61" s="3"/>
    </row>
    <row r="62" s="1" customFormat="true" ht="12.75" hidden="false" customHeight="false" outlineLevel="0" collapsed="false">
      <c r="A62" s="52"/>
      <c r="B62" s="44"/>
      <c r="C62" s="53"/>
      <c r="D62" s="65"/>
      <c r="E62" s="61" t="s">
        <v>83</v>
      </c>
      <c r="F62" s="66"/>
      <c r="G62" s="67"/>
      <c r="H62" s="58"/>
      <c r="I62" s="50"/>
      <c r="J62" s="51"/>
      <c r="L62" s="3"/>
    </row>
    <row r="63" s="1" customFormat="true" ht="12.75" hidden="false" customHeight="false" outlineLevel="0" collapsed="false">
      <c r="A63" s="52"/>
      <c r="B63" s="44"/>
      <c r="C63" s="53"/>
      <c r="D63" s="65"/>
      <c r="E63" s="61" t="s">
        <v>84</v>
      </c>
      <c r="F63" s="66"/>
      <c r="G63" s="67"/>
      <c r="H63" s="58"/>
      <c r="I63" s="50"/>
      <c r="J63" s="51"/>
      <c r="L63" s="3"/>
    </row>
    <row r="64" s="85" customFormat="true" ht="27.75" hidden="false" customHeight="true" outlineLevel="0" collapsed="false">
      <c r="A64" s="43" t="n">
        <f aca="false">MAX(A$2:A60)+1</f>
        <v>11</v>
      </c>
      <c r="B64" s="78"/>
      <c r="C64" s="79" t="s">
        <v>85</v>
      </c>
      <c r="D64" s="79"/>
      <c r="E64" s="46" t="s">
        <v>86</v>
      </c>
      <c r="F64" s="80"/>
      <c r="G64" s="81" t="s">
        <v>15</v>
      </c>
      <c r="H64" s="82" t="n">
        <f aca="false">H65</f>
        <v>3334.8</v>
      </c>
      <c r="I64" s="83"/>
      <c r="J64" s="84"/>
    </row>
    <row r="65" s="93" customFormat="true" ht="24.75" hidden="false" customHeight="true" outlineLevel="0" collapsed="false">
      <c r="A65" s="86"/>
      <c r="B65" s="87"/>
      <c r="C65" s="88"/>
      <c r="D65" s="89" t="s">
        <v>87</v>
      </c>
      <c r="E65" s="90" t="s">
        <v>88</v>
      </c>
      <c r="F65" s="80"/>
      <c r="G65" s="87" t="s">
        <v>15</v>
      </c>
      <c r="H65" s="91" t="n">
        <f aca="false">F71</f>
        <v>3334.8</v>
      </c>
      <c r="I65" s="92"/>
      <c r="J65" s="3"/>
    </row>
    <row r="66" s="1" customFormat="true" ht="12.75" hidden="false" customHeight="false" outlineLevel="0" collapsed="false">
      <c r="A66" s="52"/>
      <c r="B66" s="44"/>
      <c r="C66" s="53"/>
      <c r="D66" s="65"/>
      <c r="E66" s="61" t="s">
        <v>89</v>
      </c>
      <c r="F66" s="66"/>
      <c r="G66" s="67"/>
      <c r="H66" s="58"/>
      <c r="I66" s="50"/>
      <c r="J66" s="51"/>
      <c r="L66" s="3"/>
    </row>
    <row r="67" s="1" customFormat="true" ht="12.75" hidden="false" customHeight="false" outlineLevel="0" collapsed="false">
      <c r="A67" s="52"/>
      <c r="B67" s="44"/>
      <c r="C67" s="53"/>
      <c r="D67" s="65"/>
      <c r="E67" s="61" t="s">
        <v>66</v>
      </c>
      <c r="F67" s="66"/>
      <c r="G67" s="67"/>
      <c r="H67" s="58"/>
      <c r="I67" s="50"/>
      <c r="J67" s="51"/>
      <c r="L67" s="3"/>
    </row>
    <row r="68" s="1" customFormat="true" ht="12.75" hidden="false" customHeight="false" outlineLevel="0" collapsed="false">
      <c r="A68" s="52"/>
      <c r="B68" s="44"/>
      <c r="C68" s="53"/>
      <c r="D68" s="65"/>
      <c r="E68" s="61" t="s">
        <v>67</v>
      </c>
      <c r="F68" s="66" t="n">
        <v>2282.4</v>
      </c>
      <c r="G68" s="67"/>
      <c r="H68" s="58"/>
      <c r="I68" s="50"/>
      <c r="J68" s="51"/>
      <c r="L68" s="3"/>
    </row>
    <row r="69" s="1" customFormat="true" ht="12.75" hidden="false" customHeight="false" outlineLevel="0" collapsed="false">
      <c r="A69" s="52"/>
      <c r="B69" s="44"/>
      <c r="C69" s="53"/>
      <c r="D69" s="65"/>
      <c r="E69" s="61" t="s">
        <v>70</v>
      </c>
      <c r="F69" s="66"/>
      <c r="G69" s="67"/>
      <c r="H69" s="58"/>
      <c r="I69" s="50"/>
      <c r="J69" s="51"/>
      <c r="L69" s="3"/>
    </row>
    <row r="70" s="1" customFormat="true" ht="12.75" hidden="false" customHeight="false" outlineLevel="0" collapsed="false">
      <c r="A70" s="52"/>
      <c r="B70" s="44"/>
      <c r="C70" s="53"/>
      <c r="D70" s="65"/>
      <c r="E70" s="61" t="s">
        <v>67</v>
      </c>
      <c r="F70" s="68" t="n">
        <v>1052.4</v>
      </c>
      <c r="G70" s="67"/>
      <c r="H70" s="58"/>
      <c r="I70" s="50"/>
      <c r="J70" s="51"/>
      <c r="L70" s="3"/>
    </row>
    <row r="71" s="1" customFormat="true" ht="12.75" hidden="false" customHeight="false" outlineLevel="0" collapsed="false">
      <c r="A71" s="52"/>
      <c r="B71" s="44"/>
      <c r="C71" s="53"/>
      <c r="D71" s="65"/>
      <c r="E71" s="69" t="s">
        <v>27</v>
      </c>
      <c r="F71" s="66" t="n">
        <f aca="false">F68+F70</f>
        <v>3334.8</v>
      </c>
      <c r="G71" s="67"/>
      <c r="H71" s="58"/>
      <c r="I71" s="50"/>
      <c r="J71" s="51"/>
      <c r="L71" s="3"/>
    </row>
    <row r="72" s="1" customFormat="true" ht="12.75" hidden="false" customHeight="false" outlineLevel="0" collapsed="false">
      <c r="A72" s="43" t="n">
        <f aca="false">MAX(A$2:A68)+1</f>
        <v>12</v>
      </c>
      <c r="B72" s="44"/>
      <c r="C72" s="45" t="s">
        <v>90</v>
      </c>
      <c r="D72" s="45"/>
      <c r="E72" s="46" t="s">
        <v>91</v>
      </c>
      <c r="F72" s="63"/>
      <c r="G72" s="48" t="s">
        <v>15</v>
      </c>
      <c r="H72" s="49" t="n">
        <f aca="false">H73</f>
        <v>704.65</v>
      </c>
      <c r="I72" s="50"/>
      <c r="J72" s="51"/>
      <c r="L72" s="3"/>
    </row>
    <row r="73" s="1" customFormat="true" ht="25.5" hidden="false" customHeight="false" outlineLevel="0" collapsed="false">
      <c r="A73" s="43"/>
      <c r="B73" s="44"/>
      <c r="C73" s="45"/>
      <c r="D73" s="54" t="s">
        <v>92</v>
      </c>
      <c r="E73" s="55" t="s">
        <v>93</v>
      </c>
      <c r="F73" s="64"/>
      <c r="G73" s="57" t="s">
        <v>15</v>
      </c>
      <c r="H73" s="58" t="n">
        <f aca="false">F82</f>
        <v>704.65</v>
      </c>
      <c r="I73" s="50"/>
      <c r="J73" s="51"/>
      <c r="L73" s="3"/>
    </row>
    <row r="74" s="1" customFormat="true" ht="12.75" hidden="false" customHeight="false" outlineLevel="0" collapsed="false">
      <c r="A74" s="52"/>
      <c r="B74" s="44"/>
      <c r="C74" s="53"/>
      <c r="D74" s="65"/>
      <c r="E74" s="61" t="s">
        <v>66</v>
      </c>
      <c r="F74" s="66"/>
      <c r="G74" s="67"/>
      <c r="H74" s="58"/>
      <c r="I74" s="50"/>
      <c r="J74" s="51"/>
      <c r="L74" s="3"/>
    </row>
    <row r="75" s="1" customFormat="true" ht="12.75" hidden="false" customHeight="false" outlineLevel="0" collapsed="false">
      <c r="A75" s="52"/>
      <c r="B75" s="44"/>
      <c r="C75" s="53"/>
      <c r="D75" s="65"/>
      <c r="E75" s="61" t="s">
        <v>67</v>
      </c>
      <c r="F75" s="66" t="n">
        <v>120.8</v>
      </c>
      <c r="G75" s="67"/>
      <c r="H75" s="58"/>
      <c r="I75" s="50"/>
      <c r="J75" s="51"/>
      <c r="L75" s="3"/>
    </row>
    <row r="76" s="1" customFormat="true" ht="12.75" hidden="false" customHeight="false" outlineLevel="0" collapsed="false">
      <c r="A76" s="52"/>
      <c r="B76" s="44"/>
      <c r="C76" s="53"/>
      <c r="D76" s="65"/>
      <c r="E76" s="61" t="s">
        <v>68</v>
      </c>
      <c r="F76" s="66"/>
      <c r="G76" s="67"/>
      <c r="H76" s="58"/>
      <c r="I76" s="50"/>
      <c r="J76" s="51"/>
      <c r="L76" s="3"/>
    </row>
    <row r="77" s="1" customFormat="true" ht="12.75" hidden="false" customHeight="false" outlineLevel="0" collapsed="false">
      <c r="A77" s="52"/>
      <c r="B77" s="44"/>
      <c r="C77" s="53"/>
      <c r="D77" s="65"/>
      <c r="E77" s="61" t="s">
        <v>67</v>
      </c>
      <c r="F77" s="66" t="n">
        <v>175.5</v>
      </c>
      <c r="G77" s="67"/>
      <c r="H77" s="58"/>
      <c r="I77" s="50"/>
      <c r="J77" s="51"/>
      <c r="L77" s="3"/>
    </row>
    <row r="78" s="1" customFormat="true" ht="12.75" hidden="false" customHeight="false" outlineLevel="0" collapsed="false">
      <c r="A78" s="52"/>
      <c r="B78" s="44"/>
      <c r="C78" s="53"/>
      <c r="D78" s="65"/>
      <c r="E78" s="61" t="s">
        <v>69</v>
      </c>
      <c r="F78" s="66"/>
      <c r="G78" s="67"/>
      <c r="H78" s="58"/>
      <c r="I78" s="50"/>
      <c r="J78" s="51"/>
      <c r="L78" s="3"/>
    </row>
    <row r="79" s="1" customFormat="true" ht="12.75" hidden="false" customHeight="false" outlineLevel="0" collapsed="false">
      <c r="A79" s="52"/>
      <c r="B79" s="44"/>
      <c r="C79" s="53"/>
      <c r="D79" s="65"/>
      <c r="E79" s="61" t="s">
        <v>67</v>
      </c>
      <c r="F79" s="66" t="n">
        <v>213.2</v>
      </c>
      <c r="G79" s="67"/>
      <c r="H79" s="58"/>
      <c r="I79" s="50"/>
      <c r="J79" s="51"/>
      <c r="L79" s="3"/>
    </row>
    <row r="80" s="1" customFormat="true" ht="12.75" hidden="false" customHeight="false" outlineLevel="0" collapsed="false">
      <c r="A80" s="52"/>
      <c r="B80" s="44"/>
      <c r="C80" s="53"/>
      <c r="D80" s="65"/>
      <c r="E80" s="61" t="s">
        <v>70</v>
      </c>
      <c r="F80" s="66"/>
      <c r="G80" s="67"/>
      <c r="H80" s="58"/>
      <c r="I80" s="50"/>
      <c r="J80" s="51"/>
      <c r="L80" s="3"/>
    </row>
    <row r="81" s="1" customFormat="true" ht="12.75" hidden="false" customHeight="false" outlineLevel="0" collapsed="false">
      <c r="A81" s="52"/>
      <c r="B81" s="44"/>
      <c r="C81" s="53"/>
      <c r="D81" s="65"/>
      <c r="E81" s="61" t="s">
        <v>67</v>
      </c>
      <c r="F81" s="68" t="n">
        <v>195.15</v>
      </c>
      <c r="G81" s="67"/>
      <c r="H81" s="58"/>
      <c r="I81" s="50"/>
      <c r="J81" s="51"/>
      <c r="L81" s="3"/>
    </row>
    <row r="82" s="1" customFormat="true" ht="12.75" hidden="false" customHeight="false" outlineLevel="0" collapsed="false">
      <c r="A82" s="52"/>
      <c r="B82" s="44"/>
      <c r="C82" s="53"/>
      <c r="D82" s="65"/>
      <c r="E82" s="69" t="s">
        <v>27</v>
      </c>
      <c r="F82" s="66" t="n">
        <f aca="false">F75+F77+F79+F81</f>
        <v>704.65</v>
      </c>
      <c r="G82" s="67"/>
      <c r="H82" s="58"/>
      <c r="I82" s="50"/>
      <c r="J82" s="51"/>
      <c r="L82" s="3"/>
    </row>
    <row r="83" s="85" customFormat="true" ht="12.75" hidden="false" customHeight="false" outlineLevel="0" collapsed="false">
      <c r="A83" s="43" t="n">
        <f aca="false">MAX(A$4:A82)+1</f>
        <v>13</v>
      </c>
      <c r="B83" s="78"/>
      <c r="C83" s="94" t="s">
        <v>94</v>
      </c>
      <c r="D83" s="95"/>
      <c r="E83" s="96" t="s">
        <v>95</v>
      </c>
      <c r="F83" s="80"/>
      <c r="G83" s="81" t="s">
        <v>34</v>
      </c>
      <c r="H83" s="97" t="n">
        <f aca="false">H84</f>
        <v>920</v>
      </c>
      <c r="I83" s="83"/>
      <c r="J83" s="84"/>
    </row>
    <row r="84" s="93" customFormat="true" ht="25.5" hidden="false" customHeight="false" outlineLevel="0" collapsed="false">
      <c r="A84" s="86"/>
      <c r="B84" s="87"/>
      <c r="D84" s="88" t="s">
        <v>96</v>
      </c>
      <c r="E84" s="98" t="s">
        <v>97</v>
      </c>
      <c r="F84" s="80"/>
      <c r="G84" s="99" t="s">
        <v>34</v>
      </c>
      <c r="H84" s="100" t="n">
        <v>920</v>
      </c>
      <c r="I84" s="101"/>
      <c r="J84" s="3"/>
    </row>
    <row r="85" s="104" customFormat="true" ht="12.75" hidden="false" customHeight="false" outlineLevel="0" collapsed="false">
      <c r="A85" s="102"/>
      <c r="B85" s="103"/>
      <c r="D85" s="105"/>
      <c r="E85" s="106" t="s">
        <v>98</v>
      </c>
      <c r="F85" s="80"/>
      <c r="G85" s="107"/>
      <c r="H85" s="108"/>
      <c r="I85" s="109"/>
      <c r="J85" s="2"/>
    </row>
    <row r="86" s="85" customFormat="true" ht="30.75" hidden="false" customHeight="true" outlineLevel="0" collapsed="false">
      <c r="A86" s="43" t="n">
        <f aca="false">MAX(A$4:A85)+1</f>
        <v>14</v>
      </c>
      <c r="B86" s="78"/>
      <c r="C86" s="94" t="s">
        <v>99</v>
      </c>
      <c r="D86" s="95"/>
      <c r="E86" s="96" t="s">
        <v>100</v>
      </c>
      <c r="F86" s="80"/>
      <c r="G86" s="81" t="s">
        <v>34</v>
      </c>
      <c r="H86" s="97" t="n">
        <f aca="false">H87</f>
        <v>1338.1</v>
      </c>
      <c r="I86" s="83"/>
      <c r="J86" s="84"/>
    </row>
    <row r="87" s="115" customFormat="true" ht="25.5" hidden="false" customHeight="true" outlineLevel="0" collapsed="false">
      <c r="A87" s="110"/>
      <c r="B87" s="111"/>
      <c r="C87" s="111"/>
      <c r="D87" s="112" t="s">
        <v>101</v>
      </c>
      <c r="E87" s="113" t="s">
        <v>102</v>
      </c>
      <c r="F87" s="80"/>
      <c r="G87" s="67" t="s">
        <v>34</v>
      </c>
      <c r="H87" s="100" t="n">
        <v>1338.1</v>
      </c>
      <c r="I87" s="114"/>
      <c r="J87" s="3"/>
    </row>
    <row r="88" s="115" customFormat="true" ht="25.5" hidden="false" customHeight="true" outlineLevel="0" collapsed="false">
      <c r="A88" s="110"/>
      <c r="B88" s="116"/>
      <c r="C88" s="111"/>
      <c r="D88" s="112"/>
      <c r="E88" s="113"/>
      <c r="F88" s="80"/>
      <c r="G88" s="67"/>
      <c r="H88" s="100"/>
      <c r="I88" s="114"/>
      <c r="J88" s="3"/>
    </row>
    <row r="89" customFormat="false" ht="15" hidden="false" customHeight="false" outlineLevel="0" collapsed="false">
      <c r="A89" s="35"/>
      <c r="B89" s="36" t="s">
        <v>103</v>
      </c>
      <c r="C89" s="37"/>
      <c r="D89" s="38"/>
      <c r="E89" s="39" t="s">
        <v>104</v>
      </c>
      <c r="F89" s="40"/>
      <c r="G89" s="41"/>
      <c r="H89" s="42"/>
      <c r="I89" s="34"/>
    </row>
    <row r="90" s="1" customFormat="true" ht="12.75" hidden="false" customHeight="false" outlineLevel="0" collapsed="false">
      <c r="A90" s="43" t="n">
        <f aca="false">MAX(A$2:A86)+1</f>
        <v>15</v>
      </c>
      <c r="B90" s="44"/>
      <c r="C90" s="45" t="s">
        <v>105</v>
      </c>
      <c r="D90" s="45"/>
      <c r="E90" s="46" t="s">
        <v>106</v>
      </c>
      <c r="F90" s="63"/>
      <c r="G90" s="48" t="s">
        <v>15</v>
      </c>
      <c r="H90" s="49" t="n">
        <f aca="false">H91</f>
        <v>3876.56</v>
      </c>
      <c r="I90" s="50"/>
      <c r="J90" s="51"/>
      <c r="L90" s="3"/>
    </row>
    <row r="91" s="1" customFormat="true" ht="25.5" hidden="false" customHeight="false" outlineLevel="0" collapsed="false">
      <c r="A91" s="43"/>
      <c r="B91" s="44"/>
      <c r="C91" s="54"/>
      <c r="D91" s="54" t="s">
        <v>107</v>
      </c>
      <c r="E91" s="55" t="s">
        <v>108</v>
      </c>
      <c r="F91" s="64"/>
      <c r="G91" s="57" t="s">
        <v>15</v>
      </c>
      <c r="H91" s="58" t="n">
        <f aca="false">F94</f>
        <v>3876.56</v>
      </c>
      <c r="I91" s="50"/>
      <c r="J91" s="51"/>
      <c r="L91" s="3"/>
    </row>
    <row r="92" s="1" customFormat="true" ht="25.5" hidden="false" customHeight="false" outlineLevel="0" collapsed="false">
      <c r="A92" s="52"/>
      <c r="B92" s="44"/>
      <c r="C92" s="53"/>
      <c r="D92" s="65"/>
      <c r="E92" s="61" t="s">
        <v>109</v>
      </c>
      <c r="F92" s="117" t="n">
        <f aca="false">704.65*2</f>
        <v>1409.3</v>
      </c>
      <c r="G92" s="67"/>
      <c r="H92" s="58"/>
      <c r="I92" s="50"/>
      <c r="J92" s="51"/>
      <c r="L92" s="3"/>
    </row>
    <row r="93" s="1" customFormat="true" ht="25.5" hidden="false" customHeight="false" outlineLevel="0" collapsed="false">
      <c r="A93" s="52"/>
      <c r="B93" s="44"/>
      <c r="C93" s="53"/>
      <c r="D93" s="65"/>
      <c r="E93" s="61" t="s">
        <v>110</v>
      </c>
      <c r="F93" s="118" t="n">
        <f aca="false">(1170.1+63.53)*2</f>
        <v>2467.26</v>
      </c>
      <c r="G93" s="67"/>
      <c r="H93" s="58"/>
      <c r="I93" s="50"/>
      <c r="J93" s="51"/>
      <c r="L93" s="3"/>
    </row>
    <row r="94" s="1" customFormat="true" ht="12.75" hidden="false" customHeight="false" outlineLevel="0" collapsed="false">
      <c r="A94" s="52"/>
      <c r="B94" s="44"/>
      <c r="C94" s="53"/>
      <c r="D94" s="65"/>
      <c r="E94" s="69" t="s">
        <v>27</v>
      </c>
      <c r="F94" s="117" t="n">
        <f aca="false">SUM(F92:F93)</f>
        <v>3876.56</v>
      </c>
      <c r="G94" s="67"/>
      <c r="H94" s="58"/>
      <c r="I94" s="50"/>
      <c r="J94" s="51"/>
      <c r="L94" s="3"/>
    </row>
    <row r="95" s="1" customFormat="true" ht="12.75" hidden="false" customHeight="false" outlineLevel="0" collapsed="false">
      <c r="A95" s="43" t="n">
        <f aca="false">MAX(A$2:A92)+1</f>
        <v>16</v>
      </c>
      <c r="B95" s="44"/>
      <c r="C95" s="45" t="s">
        <v>111</v>
      </c>
      <c r="D95" s="45"/>
      <c r="E95" s="46" t="s">
        <v>112</v>
      </c>
      <c r="F95" s="63"/>
      <c r="G95" s="48" t="s">
        <v>15</v>
      </c>
      <c r="H95" s="49" t="n">
        <f aca="false">H96</f>
        <v>3366.82</v>
      </c>
      <c r="I95" s="50"/>
      <c r="J95" s="51"/>
      <c r="L95" s="3"/>
    </row>
    <row r="96" s="1" customFormat="true" ht="25.5" hidden="false" customHeight="false" outlineLevel="0" collapsed="false">
      <c r="A96" s="43"/>
      <c r="B96" s="44"/>
      <c r="C96" s="54"/>
      <c r="D96" s="54" t="s">
        <v>113</v>
      </c>
      <c r="E96" s="55" t="s">
        <v>114</v>
      </c>
      <c r="F96" s="64"/>
      <c r="G96" s="57" t="s">
        <v>15</v>
      </c>
      <c r="H96" s="58" t="n">
        <f aca="false">F101</f>
        <v>3366.82</v>
      </c>
      <c r="I96" s="50"/>
      <c r="J96" s="51"/>
      <c r="L96" s="3"/>
    </row>
    <row r="97" s="1" customFormat="true" ht="25.5" hidden="false" customHeight="false" outlineLevel="0" collapsed="false">
      <c r="A97" s="52"/>
      <c r="B97" s="44"/>
      <c r="C97" s="53"/>
      <c r="D97" s="65"/>
      <c r="E97" s="61" t="s">
        <v>115</v>
      </c>
      <c r="F97" s="117"/>
      <c r="G97" s="67"/>
      <c r="H97" s="58"/>
      <c r="I97" s="50"/>
      <c r="J97" s="51"/>
      <c r="L97" s="3"/>
    </row>
    <row r="98" s="1" customFormat="true" ht="12.75" hidden="false" customHeight="false" outlineLevel="0" collapsed="false">
      <c r="A98" s="43"/>
      <c r="B98" s="44"/>
      <c r="C98" s="45"/>
      <c r="D98" s="45"/>
      <c r="E98" s="61" t="s">
        <v>116</v>
      </c>
      <c r="F98" s="117" t="n">
        <v>561</v>
      </c>
      <c r="G98" s="48"/>
      <c r="H98" s="58"/>
      <c r="I98" s="50"/>
      <c r="J98" s="51"/>
      <c r="L98" s="3"/>
    </row>
    <row r="99" s="1" customFormat="true" ht="12.75" hidden="false" customHeight="false" outlineLevel="0" collapsed="false">
      <c r="A99" s="43"/>
      <c r="B99" s="44"/>
      <c r="C99" s="45"/>
      <c r="D99" s="45"/>
      <c r="E99" s="61" t="s">
        <v>117</v>
      </c>
      <c r="F99" s="118"/>
      <c r="G99" s="48"/>
      <c r="H99" s="58"/>
      <c r="I99" s="50"/>
      <c r="J99" s="51"/>
      <c r="L99" s="3"/>
    </row>
    <row r="100" s="1" customFormat="true" ht="12.75" hidden="false" customHeight="false" outlineLevel="0" collapsed="false">
      <c r="A100" s="43"/>
      <c r="B100" s="44"/>
      <c r="C100" s="45"/>
      <c r="D100" s="45"/>
      <c r="E100" s="61" t="s">
        <v>118</v>
      </c>
      <c r="F100" s="118" t="n">
        <f aca="false">3334.8+704.65-1170.1-63.53</f>
        <v>2805.82</v>
      </c>
      <c r="G100" s="48"/>
      <c r="H100" s="58"/>
      <c r="I100" s="50"/>
      <c r="J100" s="51"/>
      <c r="L100" s="3"/>
    </row>
    <row r="101" s="1" customFormat="true" ht="12.75" hidden="false" customHeight="false" outlineLevel="0" collapsed="false">
      <c r="A101" s="43"/>
      <c r="B101" s="44"/>
      <c r="C101" s="45"/>
      <c r="D101" s="45"/>
      <c r="E101" s="69" t="s">
        <v>27</v>
      </c>
      <c r="F101" s="117" t="n">
        <f aca="false">SUM(F98:F100)</f>
        <v>3366.82</v>
      </c>
      <c r="G101" s="48"/>
      <c r="H101" s="58"/>
      <c r="I101" s="50"/>
      <c r="J101" s="51"/>
      <c r="L101" s="3"/>
    </row>
    <row r="102" s="1" customFormat="true" ht="25.5" hidden="false" customHeight="false" outlineLevel="0" collapsed="false">
      <c r="A102" s="43" t="n">
        <f aca="false">MAX(A$2:A97)+1</f>
        <v>17</v>
      </c>
      <c r="B102" s="44"/>
      <c r="C102" s="45" t="s">
        <v>28</v>
      </c>
      <c r="D102" s="45"/>
      <c r="E102" s="46" t="s">
        <v>29</v>
      </c>
      <c r="F102" s="63"/>
      <c r="G102" s="48" t="s">
        <v>15</v>
      </c>
      <c r="H102" s="49" t="n">
        <f aca="false">H103</f>
        <v>5305.1</v>
      </c>
      <c r="I102" s="50"/>
      <c r="J102" s="51"/>
      <c r="L102" s="3"/>
    </row>
    <row r="103" s="1" customFormat="true" ht="25.5" hidden="false" customHeight="true" outlineLevel="0" collapsed="false">
      <c r="A103" s="43"/>
      <c r="B103" s="44"/>
      <c r="C103" s="54"/>
      <c r="D103" s="54" t="s">
        <v>30</v>
      </c>
      <c r="E103" s="55" t="s">
        <v>31</v>
      </c>
      <c r="F103" s="64"/>
      <c r="G103" s="57" t="s">
        <v>15</v>
      </c>
      <c r="H103" s="58" t="n">
        <f aca="false">F108</f>
        <v>5305.1</v>
      </c>
      <c r="I103" s="50"/>
      <c r="J103" s="51"/>
      <c r="L103" s="3"/>
    </row>
    <row r="104" s="1" customFormat="true" ht="12.75" hidden="false" customHeight="false" outlineLevel="0" collapsed="false">
      <c r="A104" s="52"/>
      <c r="B104" s="44"/>
      <c r="C104" s="53"/>
      <c r="D104" s="65"/>
      <c r="E104" s="61" t="s">
        <v>119</v>
      </c>
      <c r="F104" s="117" t="n">
        <f aca="false">F82</f>
        <v>704.65</v>
      </c>
      <c r="G104" s="67"/>
      <c r="H104" s="58"/>
      <c r="I104" s="50"/>
      <c r="J104" s="51"/>
      <c r="L104" s="3"/>
    </row>
    <row r="105" s="1" customFormat="true" ht="12.75" hidden="false" customHeight="false" outlineLevel="0" collapsed="false">
      <c r="A105" s="52"/>
      <c r="B105" s="44"/>
      <c r="C105" s="53"/>
      <c r="D105" s="65"/>
      <c r="E105" s="61" t="s">
        <v>120</v>
      </c>
      <c r="F105" s="117" t="n">
        <f aca="false">1170.1+63.53</f>
        <v>1233.63</v>
      </c>
      <c r="G105" s="67"/>
      <c r="H105" s="58"/>
      <c r="I105" s="50"/>
      <c r="J105" s="51"/>
      <c r="L105" s="3"/>
    </row>
    <row r="106" s="1" customFormat="true" ht="12.75" hidden="false" customHeight="false" outlineLevel="0" collapsed="false">
      <c r="A106" s="43"/>
      <c r="B106" s="44"/>
      <c r="C106" s="45"/>
      <c r="D106" s="45"/>
      <c r="E106" s="61" t="s">
        <v>121</v>
      </c>
      <c r="F106" s="117" t="n">
        <v>561</v>
      </c>
      <c r="G106" s="48"/>
      <c r="H106" s="58"/>
      <c r="I106" s="50"/>
      <c r="J106" s="51"/>
      <c r="L106" s="3"/>
    </row>
    <row r="107" s="123" customFormat="true" ht="25.5" hidden="false" customHeight="false" outlineLevel="0" collapsed="false">
      <c r="A107" s="119"/>
      <c r="B107" s="120"/>
      <c r="C107" s="45"/>
      <c r="D107" s="45"/>
      <c r="E107" s="61" t="s">
        <v>122</v>
      </c>
      <c r="F107" s="118" t="n">
        <f aca="false">F100</f>
        <v>2805.82</v>
      </c>
      <c r="G107" s="48"/>
      <c r="H107" s="58"/>
      <c r="I107" s="121"/>
      <c r="J107" s="122"/>
      <c r="L107" s="124"/>
    </row>
    <row r="108" s="1" customFormat="true" ht="12.75" hidden="false" customHeight="false" outlineLevel="0" collapsed="false">
      <c r="A108" s="43"/>
      <c r="B108" s="44"/>
      <c r="C108" s="45"/>
      <c r="D108" s="45"/>
      <c r="E108" s="69" t="s">
        <v>27</v>
      </c>
      <c r="F108" s="117" t="n">
        <f aca="false">SUM(F104:F107)</f>
        <v>5305.1</v>
      </c>
      <c r="G108" s="48"/>
      <c r="H108" s="58"/>
      <c r="I108" s="50"/>
      <c r="J108" s="51"/>
      <c r="L108" s="3"/>
    </row>
    <row r="109" s="1" customFormat="true" ht="12.75" hidden="false" customHeight="false" outlineLevel="0" collapsed="false">
      <c r="A109" s="43"/>
      <c r="B109" s="44"/>
      <c r="C109" s="45"/>
      <c r="D109" s="45"/>
      <c r="E109" s="69"/>
      <c r="F109" s="117"/>
      <c r="G109" s="48"/>
      <c r="H109" s="58"/>
      <c r="I109" s="50"/>
      <c r="J109" s="51"/>
      <c r="L109" s="3"/>
    </row>
    <row r="110" customFormat="false" ht="15" hidden="false" customHeight="false" outlineLevel="0" collapsed="false">
      <c r="A110" s="35"/>
      <c r="B110" s="36" t="s">
        <v>123</v>
      </c>
      <c r="C110" s="37"/>
      <c r="D110" s="38"/>
      <c r="E110" s="39" t="s">
        <v>124</v>
      </c>
      <c r="F110" s="40"/>
      <c r="G110" s="41"/>
      <c r="H110" s="42"/>
      <c r="I110" s="34"/>
    </row>
    <row r="111" s="1" customFormat="true" ht="12.75" hidden="false" customHeight="false" outlineLevel="0" collapsed="false">
      <c r="A111" s="43" t="n">
        <f aca="false">MAX(A$2:A106)+1</f>
        <v>18</v>
      </c>
      <c r="B111" s="44"/>
      <c r="C111" s="45" t="s">
        <v>125</v>
      </c>
      <c r="D111" s="45"/>
      <c r="E111" s="46" t="s">
        <v>126</v>
      </c>
      <c r="F111" s="63"/>
      <c r="G111" s="48" t="s">
        <v>15</v>
      </c>
      <c r="H111" s="49" t="n">
        <f aca="false">H112</f>
        <v>65.471</v>
      </c>
      <c r="I111" s="50"/>
      <c r="J111" s="51"/>
      <c r="L111" s="3"/>
      <c r="M111" s="3"/>
    </row>
    <row r="112" s="1" customFormat="true" ht="25.5" hidden="false" customHeight="false" outlineLevel="0" collapsed="false">
      <c r="A112" s="43"/>
      <c r="B112" s="44"/>
      <c r="C112" s="45"/>
      <c r="D112" s="125" t="s">
        <v>127</v>
      </c>
      <c r="E112" s="126" t="s">
        <v>128</v>
      </c>
      <c r="F112" s="127"/>
      <c r="G112" s="41" t="s">
        <v>15</v>
      </c>
      <c r="H112" s="58" t="n">
        <f aca="false">F123</f>
        <v>65.471</v>
      </c>
      <c r="I112" s="50"/>
      <c r="J112" s="51"/>
      <c r="L112" s="3"/>
    </row>
    <row r="113" s="1" customFormat="true" ht="12.75" hidden="false" customHeight="false" outlineLevel="0" collapsed="false">
      <c r="A113" s="52"/>
      <c r="B113" s="44"/>
      <c r="C113" s="53"/>
      <c r="D113" s="65"/>
      <c r="E113" s="61" t="s">
        <v>66</v>
      </c>
      <c r="F113" s="117"/>
      <c r="G113" s="67"/>
      <c r="H113" s="58"/>
      <c r="I113" s="50"/>
      <c r="J113" s="51"/>
      <c r="L113" s="3"/>
    </row>
    <row r="114" s="1" customFormat="true" ht="12.75" hidden="false" customHeight="false" outlineLevel="0" collapsed="false">
      <c r="A114" s="52"/>
      <c r="B114" s="44"/>
      <c r="C114" s="53"/>
      <c r="D114" s="65"/>
      <c r="E114" s="61" t="s">
        <v>67</v>
      </c>
      <c r="F114" s="117" t="n">
        <v>15.91</v>
      </c>
      <c r="G114" s="67"/>
      <c r="H114" s="58"/>
      <c r="I114" s="50"/>
      <c r="J114" s="51"/>
      <c r="L114" s="3"/>
    </row>
    <row r="115" s="1" customFormat="true" ht="12.75" hidden="false" customHeight="false" outlineLevel="0" collapsed="false">
      <c r="A115" s="52"/>
      <c r="B115" s="44"/>
      <c r="C115" s="53"/>
      <c r="D115" s="65"/>
      <c r="E115" s="61" t="s">
        <v>68</v>
      </c>
      <c r="F115" s="117"/>
      <c r="G115" s="67"/>
      <c r="H115" s="58"/>
      <c r="I115" s="50"/>
      <c r="J115" s="51"/>
      <c r="L115" s="3"/>
    </row>
    <row r="116" s="1" customFormat="true" ht="12.75" hidden="false" customHeight="false" outlineLevel="0" collapsed="false">
      <c r="A116" s="52"/>
      <c r="B116" s="44"/>
      <c r="C116" s="53"/>
      <c r="D116" s="65"/>
      <c r="E116" s="61" t="s">
        <v>67</v>
      </c>
      <c r="F116" s="117" t="n">
        <v>10.3</v>
      </c>
      <c r="G116" s="67"/>
      <c r="H116" s="58"/>
      <c r="I116" s="50"/>
      <c r="J116" s="51"/>
      <c r="L116" s="3"/>
    </row>
    <row r="117" s="1" customFormat="true" ht="12.75" hidden="false" customHeight="false" outlineLevel="0" collapsed="false">
      <c r="A117" s="52"/>
      <c r="B117" s="44"/>
      <c r="C117" s="53"/>
      <c r="D117" s="65"/>
      <c r="E117" s="61" t="s">
        <v>69</v>
      </c>
      <c r="F117" s="117"/>
      <c r="G117" s="67"/>
      <c r="H117" s="58"/>
      <c r="I117" s="50"/>
      <c r="J117" s="51"/>
      <c r="L117" s="3"/>
    </row>
    <row r="118" s="1" customFormat="true" ht="12.75" hidden="false" customHeight="false" outlineLevel="0" collapsed="false">
      <c r="A118" s="52"/>
      <c r="B118" s="44"/>
      <c r="C118" s="53"/>
      <c r="D118" s="65"/>
      <c r="E118" s="61" t="s">
        <v>67</v>
      </c>
      <c r="F118" s="117" t="n">
        <v>10.3</v>
      </c>
      <c r="G118" s="67"/>
      <c r="H118" s="58"/>
      <c r="I118" s="50"/>
      <c r="J118" s="51"/>
      <c r="L118" s="3"/>
    </row>
    <row r="119" s="1" customFormat="true" ht="12.75" hidden="false" customHeight="false" outlineLevel="0" collapsed="false">
      <c r="A119" s="52"/>
      <c r="B119" s="44"/>
      <c r="C119" s="53"/>
      <c r="D119" s="65"/>
      <c r="E119" s="61" t="s">
        <v>70</v>
      </c>
      <c r="F119" s="117"/>
      <c r="G119" s="67"/>
      <c r="H119" s="58"/>
      <c r="I119" s="50"/>
      <c r="J119" s="51"/>
      <c r="L119" s="3"/>
    </row>
    <row r="120" s="1" customFormat="true" ht="12.75" hidden="false" customHeight="false" outlineLevel="0" collapsed="false">
      <c r="A120" s="52"/>
      <c r="B120" s="44"/>
      <c r="C120" s="53"/>
      <c r="D120" s="65"/>
      <c r="E120" s="61" t="s">
        <v>67</v>
      </c>
      <c r="F120" s="117" t="n">
        <v>15.91</v>
      </c>
      <c r="G120" s="67"/>
      <c r="H120" s="58"/>
      <c r="I120" s="50"/>
      <c r="J120" s="51"/>
      <c r="L120" s="3"/>
    </row>
    <row r="121" s="1" customFormat="true" ht="12.75" hidden="false" customHeight="false" outlineLevel="0" collapsed="false">
      <c r="A121" s="52"/>
      <c r="B121" s="44"/>
      <c r="C121" s="53"/>
      <c r="D121" s="65"/>
      <c r="E121" s="61" t="s">
        <v>129</v>
      </c>
      <c r="F121" s="117"/>
      <c r="G121" s="67"/>
      <c r="H121" s="58"/>
      <c r="I121" s="50"/>
      <c r="J121" s="51"/>
      <c r="L121" s="3"/>
    </row>
    <row r="122" s="1" customFormat="true" ht="12.75" hidden="false" customHeight="false" outlineLevel="0" collapsed="false">
      <c r="A122" s="52"/>
      <c r="B122" s="44"/>
      <c r="C122" s="53"/>
      <c r="D122" s="65"/>
      <c r="E122" s="61" t="s">
        <v>130</v>
      </c>
      <c r="F122" s="118" t="n">
        <f aca="false">18.3*0.2+16.1*0.2</f>
        <v>6.88</v>
      </c>
      <c r="G122" s="67"/>
      <c r="H122" s="58"/>
      <c r="I122" s="50"/>
      <c r="J122" s="51"/>
      <c r="L122" s="3"/>
    </row>
    <row r="123" s="1" customFormat="true" ht="12.75" hidden="false" customHeight="false" outlineLevel="0" collapsed="false">
      <c r="A123" s="52"/>
      <c r="B123" s="44"/>
      <c r="C123" s="53"/>
      <c r="D123" s="65"/>
      <c r="E123" s="69" t="s">
        <v>27</v>
      </c>
      <c r="F123" s="117" t="n">
        <f aca="false">F114+F116+F118+F120+F122+F646</f>
        <v>65.471</v>
      </c>
      <c r="G123" s="67"/>
      <c r="H123" s="58"/>
      <c r="I123" s="50"/>
      <c r="J123" s="51"/>
      <c r="L123" s="3"/>
    </row>
    <row r="124" s="1" customFormat="true" ht="12.75" hidden="false" customHeight="false" outlineLevel="0" collapsed="false">
      <c r="A124" s="43" t="n">
        <f aca="false">MAX(A$2:A123)+1</f>
        <v>19</v>
      </c>
      <c r="B124" s="44"/>
      <c r="C124" s="45" t="s">
        <v>131</v>
      </c>
      <c r="D124" s="45"/>
      <c r="E124" s="46" t="s">
        <v>132</v>
      </c>
      <c r="F124" s="63"/>
      <c r="G124" s="48" t="s">
        <v>15</v>
      </c>
      <c r="H124" s="49" t="n">
        <f aca="false">H125</f>
        <v>416.92</v>
      </c>
      <c r="I124" s="50"/>
      <c r="J124" s="51"/>
      <c r="L124" s="3"/>
    </row>
    <row r="125" s="1" customFormat="true" ht="25.5" hidden="false" customHeight="false" outlineLevel="0" collapsed="false">
      <c r="A125" s="43"/>
      <c r="B125" s="44"/>
      <c r="C125" s="45"/>
      <c r="D125" s="125" t="s">
        <v>133</v>
      </c>
      <c r="E125" s="126" t="s">
        <v>134</v>
      </c>
      <c r="F125" s="127"/>
      <c r="G125" s="41" t="s">
        <v>15</v>
      </c>
      <c r="H125" s="58" t="n">
        <f aca="false">F134</f>
        <v>416.92</v>
      </c>
      <c r="I125" s="50"/>
      <c r="J125" s="51"/>
      <c r="L125" s="3"/>
    </row>
    <row r="126" s="1" customFormat="true" ht="12.75" hidden="false" customHeight="false" outlineLevel="0" collapsed="false">
      <c r="A126" s="52"/>
      <c r="B126" s="44"/>
      <c r="C126" s="53"/>
      <c r="D126" s="65"/>
      <c r="E126" s="61" t="s">
        <v>66</v>
      </c>
      <c r="F126" s="117"/>
      <c r="G126" s="67"/>
      <c r="H126" s="58"/>
      <c r="I126" s="50"/>
      <c r="J126" s="51"/>
      <c r="L126" s="3"/>
    </row>
    <row r="127" s="1" customFormat="true" ht="12.75" hidden="false" customHeight="false" outlineLevel="0" collapsed="false">
      <c r="A127" s="52"/>
      <c r="B127" s="44"/>
      <c r="C127" s="53"/>
      <c r="D127" s="65"/>
      <c r="E127" s="61" t="s">
        <v>67</v>
      </c>
      <c r="F127" s="117" t="n">
        <v>104.7</v>
      </c>
      <c r="G127" s="67"/>
      <c r="H127" s="58"/>
      <c r="I127" s="50"/>
      <c r="J127" s="51"/>
      <c r="L127" s="3"/>
    </row>
    <row r="128" s="1" customFormat="true" ht="12.75" hidden="false" customHeight="false" outlineLevel="0" collapsed="false">
      <c r="A128" s="52"/>
      <c r="B128" s="44"/>
      <c r="C128" s="53"/>
      <c r="D128" s="65"/>
      <c r="E128" s="61" t="s">
        <v>68</v>
      </c>
      <c r="F128" s="117"/>
      <c r="G128" s="67"/>
      <c r="H128" s="58"/>
      <c r="I128" s="50"/>
      <c r="J128" s="51"/>
      <c r="L128" s="3"/>
    </row>
    <row r="129" s="1" customFormat="true" ht="12.75" hidden="false" customHeight="false" outlineLevel="0" collapsed="false">
      <c r="A129" s="52"/>
      <c r="B129" s="44"/>
      <c r="C129" s="53"/>
      <c r="D129" s="65"/>
      <c r="E129" s="61" t="s">
        <v>67</v>
      </c>
      <c r="F129" s="117" t="n">
        <v>103.76</v>
      </c>
      <c r="G129" s="67"/>
      <c r="H129" s="58"/>
      <c r="I129" s="50"/>
      <c r="J129" s="51"/>
      <c r="L129" s="3"/>
    </row>
    <row r="130" s="1" customFormat="true" ht="12.75" hidden="false" customHeight="false" outlineLevel="0" collapsed="false">
      <c r="A130" s="52"/>
      <c r="B130" s="44"/>
      <c r="C130" s="53"/>
      <c r="D130" s="65"/>
      <c r="E130" s="61" t="s">
        <v>69</v>
      </c>
      <c r="F130" s="117"/>
      <c r="G130" s="67"/>
      <c r="H130" s="58"/>
      <c r="I130" s="50"/>
      <c r="J130" s="51"/>
      <c r="L130" s="3"/>
    </row>
    <row r="131" s="1" customFormat="true" ht="12.75" hidden="false" customHeight="false" outlineLevel="0" collapsed="false">
      <c r="A131" s="52"/>
      <c r="B131" s="44"/>
      <c r="C131" s="53"/>
      <c r="D131" s="65"/>
      <c r="E131" s="61" t="s">
        <v>67</v>
      </c>
      <c r="F131" s="117" t="n">
        <v>103.76</v>
      </c>
      <c r="G131" s="67"/>
      <c r="H131" s="58"/>
      <c r="I131" s="50"/>
      <c r="J131" s="51"/>
      <c r="L131" s="3"/>
    </row>
    <row r="132" s="1" customFormat="true" ht="12.75" hidden="false" customHeight="false" outlineLevel="0" collapsed="false">
      <c r="A132" s="52"/>
      <c r="B132" s="44"/>
      <c r="C132" s="53"/>
      <c r="D132" s="65"/>
      <c r="E132" s="61" t="s">
        <v>70</v>
      </c>
      <c r="F132" s="117"/>
      <c r="G132" s="67"/>
      <c r="H132" s="58"/>
      <c r="I132" s="50"/>
      <c r="J132" s="51"/>
      <c r="L132" s="3"/>
    </row>
    <row r="133" s="1" customFormat="true" ht="12.75" hidden="false" customHeight="false" outlineLevel="0" collapsed="false">
      <c r="A133" s="52"/>
      <c r="B133" s="44"/>
      <c r="C133" s="53"/>
      <c r="D133" s="65"/>
      <c r="E133" s="61" t="s">
        <v>67</v>
      </c>
      <c r="F133" s="118" t="n">
        <v>104.7</v>
      </c>
      <c r="G133" s="67"/>
      <c r="H133" s="58"/>
      <c r="I133" s="50"/>
      <c r="J133" s="51"/>
      <c r="L133" s="3"/>
    </row>
    <row r="134" s="1" customFormat="true" ht="12.75" hidden="false" customHeight="false" outlineLevel="0" collapsed="false">
      <c r="A134" s="52"/>
      <c r="B134" s="44"/>
      <c r="C134" s="53"/>
      <c r="D134" s="65"/>
      <c r="E134" s="69" t="s">
        <v>27</v>
      </c>
      <c r="F134" s="117" t="n">
        <f aca="false">F127+F129+F131+F133</f>
        <v>416.92</v>
      </c>
      <c r="G134" s="67"/>
      <c r="H134" s="58"/>
      <c r="I134" s="50"/>
      <c r="J134" s="51"/>
      <c r="L134" s="3"/>
    </row>
    <row r="135" s="1" customFormat="true" ht="12.75" hidden="false" customHeight="false" outlineLevel="0" collapsed="false">
      <c r="A135" s="43" t="n">
        <f aca="false">MAX(A$2:A134)+1</f>
        <v>20</v>
      </c>
      <c r="B135" s="44"/>
      <c r="C135" s="45" t="n">
        <v>11010311</v>
      </c>
      <c r="D135" s="45"/>
      <c r="E135" s="46" t="s">
        <v>135</v>
      </c>
      <c r="F135" s="63"/>
      <c r="G135" s="48" t="s">
        <v>34</v>
      </c>
      <c r="H135" s="49" t="n">
        <f aca="false">H136</f>
        <v>39.696</v>
      </c>
      <c r="I135" s="50"/>
      <c r="J135" s="51"/>
      <c r="L135" s="3"/>
    </row>
    <row r="136" s="1" customFormat="true" ht="12.75" hidden="false" customHeight="false" outlineLevel="0" collapsed="false">
      <c r="A136" s="43"/>
      <c r="B136" s="44"/>
      <c r="C136" s="45"/>
      <c r="D136" s="125" t="n">
        <v>1101031101</v>
      </c>
      <c r="E136" s="126" t="s">
        <v>136</v>
      </c>
      <c r="F136" s="127"/>
      <c r="G136" s="41" t="s">
        <v>34</v>
      </c>
      <c r="H136" s="58" t="n">
        <f aca="false">F148</f>
        <v>39.696</v>
      </c>
      <c r="I136" s="50"/>
      <c r="J136" s="51"/>
      <c r="L136" s="3"/>
    </row>
    <row r="137" s="1" customFormat="true" ht="12.75" hidden="false" customHeight="false" outlineLevel="0" collapsed="false">
      <c r="A137" s="52"/>
      <c r="B137" s="44"/>
      <c r="C137" s="53"/>
      <c r="D137" s="65"/>
      <c r="E137" s="61" t="s">
        <v>137</v>
      </c>
      <c r="F137" s="117"/>
      <c r="G137" s="67"/>
      <c r="H137" s="58"/>
      <c r="I137" s="50"/>
      <c r="J137" s="51"/>
      <c r="L137" s="3"/>
    </row>
    <row r="138" s="1" customFormat="true" ht="12.75" hidden="false" customHeight="false" outlineLevel="0" collapsed="false">
      <c r="A138" s="52"/>
      <c r="B138" s="44"/>
      <c r="C138" s="53"/>
      <c r="D138" s="65"/>
      <c r="E138" s="61" t="s">
        <v>66</v>
      </c>
      <c r="F138" s="117"/>
      <c r="G138" s="67"/>
      <c r="H138" s="58"/>
      <c r="I138" s="50"/>
      <c r="J138" s="51"/>
      <c r="L138" s="3"/>
    </row>
    <row r="139" s="1" customFormat="true" ht="25.5" hidden="false" customHeight="false" outlineLevel="0" collapsed="false">
      <c r="A139" s="52"/>
      <c r="B139" s="44"/>
      <c r="C139" s="53"/>
      <c r="D139" s="65"/>
      <c r="E139" s="61" t="s">
        <v>138</v>
      </c>
      <c r="F139" s="117" t="n">
        <f aca="false">3.11*2*0.15+2*12.4*0.15+6.55*2*0.15+2*0.15*10</f>
        <v>9.618</v>
      </c>
      <c r="G139" s="67"/>
      <c r="H139" s="58"/>
      <c r="I139" s="50"/>
      <c r="J139" s="51"/>
      <c r="L139" s="3"/>
    </row>
    <row r="140" s="1" customFormat="true" ht="12.75" hidden="false" customHeight="false" outlineLevel="0" collapsed="false">
      <c r="A140" s="52"/>
      <c r="B140" s="44"/>
      <c r="C140" s="53"/>
      <c r="D140" s="65"/>
      <c r="E140" s="61" t="s">
        <v>68</v>
      </c>
      <c r="F140" s="117"/>
      <c r="G140" s="67"/>
      <c r="H140" s="58"/>
      <c r="I140" s="50"/>
      <c r="J140" s="51"/>
      <c r="L140" s="3"/>
    </row>
    <row r="141" s="1" customFormat="true" ht="12.75" hidden="false" customHeight="false" outlineLevel="0" collapsed="false">
      <c r="A141" s="52"/>
      <c r="B141" s="44"/>
      <c r="C141" s="53"/>
      <c r="D141" s="65"/>
      <c r="E141" s="61" t="s">
        <v>139</v>
      </c>
      <c r="F141" s="117" t="n">
        <f aca="false">8.3*0.15*4</f>
        <v>4.98</v>
      </c>
      <c r="G141" s="67"/>
      <c r="H141" s="58"/>
      <c r="I141" s="50"/>
      <c r="J141" s="51"/>
      <c r="L141" s="3"/>
    </row>
    <row r="142" s="1" customFormat="true" ht="12.75" hidden="false" customHeight="false" outlineLevel="0" collapsed="false">
      <c r="A142" s="52"/>
      <c r="B142" s="44"/>
      <c r="C142" s="53"/>
      <c r="D142" s="65"/>
      <c r="E142" s="61" t="s">
        <v>69</v>
      </c>
      <c r="F142" s="117"/>
      <c r="G142" s="67"/>
      <c r="H142" s="58"/>
      <c r="I142" s="50"/>
      <c r="J142" s="51"/>
      <c r="L142" s="3"/>
    </row>
    <row r="143" s="1" customFormat="true" ht="12.75" hidden="false" customHeight="false" outlineLevel="0" collapsed="false">
      <c r="A143" s="52"/>
      <c r="B143" s="44"/>
      <c r="C143" s="53"/>
      <c r="D143" s="65"/>
      <c r="E143" s="61" t="s">
        <v>139</v>
      </c>
      <c r="F143" s="117" t="n">
        <f aca="false">8.3*0.15*4</f>
        <v>4.98</v>
      </c>
      <c r="G143" s="67"/>
      <c r="H143" s="58"/>
      <c r="I143" s="50"/>
      <c r="J143" s="51"/>
      <c r="L143" s="3"/>
    </row>
    <row r="144" s="1" customFormat="true" ht="12.75" hidden="false" customHeight="true" outlineLevel="0" collapsed="false">
      <c r="A144" s="52"/>
      <c r="B144" s="44"/>
      <c r="C144" s="53"/>
      <c r="D144" s="65"/>
      <c r="E144" s="61" t="s">
        <v>70</v>
      </c>
      <c r="F144" s="117"/>
      <c r="G144" s="67"/>
      <c r="H144" s="58"/>
      <c r="I144" s="50"/>
      <c r="J144" s="51"/>
      <c r="L144" s="3"/>
    </row>
    <row r="145" s="1" customFormat="true" ht="12.75" hidden="false" customHeight="true" outlineLevel="0" collapsed="false">
      <c r="A145" s="52"/>
      <c r="B145" s="44"/>
      <c r="C145" s="53"/>
      <c r="D145" s="65"/>
      <c r="E145" s="61" t="s">
        <v>138</v>
      </c>
      <c r="F145" s="117" t="n">
        <f aca="false">3.11*2*0.15+2*12.4*0.15+6.55*2*0.15+2*0.15*10</f>
        <v>9.618</v>
      </c>
      <c r="G145" s="67"/>
      <c r="H145" s="58"/>
      <c r="I145" s="50"/>
      <c r="J145" s="51"/>
      <c r="L145" s="3"/>
    </row>
    <row r="146" s="1" customFormat="true" ht="12.75" hidden="false" customHeight="false" outlineLevel="0" collapsed="false">
      <c r="A146" s="52"/>
      <c r="B146" s="44"/>
      <c r="C146" s="53"/>
      <c r="D146" s="65"/>
      <c r="E146" s="61" t="s">
        <v>140</v>
      </c>
      <c r="F146" s="117"/>
      <c r="G146" s="67"/>
      <c r="H146" s="58"/>
      <c r="I146" s="50"/>
      <c r="J146" s="51"/>
      <c r="L146" s="3"/>
    </row>
    <row r="147" s="1" customFormat="true" ht="12.75" hidden="false" customHeight="false" outlineLevel="0" collapsed="false">
      <c r="A147" s="52"/>
      <c r="B147" s="44"/>
      <c r="C147" s="53"/>
      <c r="D147" s="65"/>
      <c r="E147" s="61" t="s">
        <v>141</v>
      </c>
      <c r="F147" s="118" t="n">
        <f aca="false">(2*9.7*0.15+2*7.8*0.15)*2</f>
        <v>10.5</v>
      </c>
      <c r="G147" s="67"/>
      <c r="H147" s="58"/>
      <c r="I147" s="50"/>
      <c r="J147" s="51"/>
      <c r="L147" s="3"/>
    </row>
    <row r="148" s="1" customFormat="true" ht="12.75" hidden="false" customHeight="false" outlineLevel="0" collapsed="false">
      <c r="A148" s="52"/>
      <c r="B148" s="44"/>
      <c r="C148" s="53"/>
      <c r="D148" s="65"/>
      <c r="E148" s="69" t="s">
        <v>27</v>
      </c>
      <c r="F148" s="117" t="n">
        <f aca="false">SUM(F139:F147)</f>
        <v>39.696</v>
      </c>
      <c r="G148" s="67"/>
      <c r="H148" s="58"/>
      <c r="I148" s="50"/>
      <c r="J148" s="51"/>
      <c r="L148" s="3"/>
    </row>
    <row r="149" s="1" customFormat="true" ht="12.75" hidden="false" customHeight="false" outlineLevel="0" collapsed="false">
      <c r="A149" s="43" t="n">
        <f aca="false">MAX(A$2:A148)+1</f>
        <v>21</v>
      </c>
      <c r="B149" s="44"/>
      <c r="C149" s="45" t="s">
        <v>142</v>
      </c>
      <c r="D149" s="45"/>
      <c r="E149" s="46" t="s">
        <v>143</v>
      </c>
      <c r="F149" s="63"/>
      <c r="G149" s="48" t="s">
        <v>34</v>
      </c>
      <c r="H149" s="49" t="n">
        <f aca="false">H150</f>
        <v>208.68</v>
      </c>
      <c r="I149" s="50"/>
      <c r="J149" s="51"/>
      <c r="L149" s="3"/>
    </row>
    <row r="150" s="1" customFormat="true" ht="12.75" hidden="false" customHeight="false" outlineLevel="0" collapsed="false">
      <c r="A150" s="43"/>
      <c r="B150" s="44"/>
      <c r="C150" s="54"/>
      <c r="D150" s="54" t="s">
        <v>144</v>
      </c>
      <c r="E150" s="55" t="s">
        <v>145</v>
      </c>
      <c r="F150" s="64"/>
      <c r="G150" s="57" t="s">
        <v>34</v>
      </c>
      <c r="H150" s="58" t="n">
        <f aca="false">F160</f>
        <v>208.68</v>
      </c>
      <c r="I150" s="50"/>
      <c r="J150" s="51"/>
      <c r="L150" s="3"/>
    </row>
    <row r="151" s="1" customFormat="true" ht="12.75" hidden="false" customHeight="false" outlineLevel="0" collapsed="false">
      <c r="A151" s="52"/>
      <c r="B151" s="44"/>
      <c r="C151" s="53"/>
      <c r="D151" s="65"/>
      <c r="E151" s="128" t="s">
        <v>146</v>
      </c>
      <c r="F151" s="117"/>
      <c r="G151" s="67"/>
      <c r="H151" s="58"/>
      <c r="I151" s="50"/>
      <c r="J151" s="51"/>
      <c r="L151" s="3"/>
    </row>
    <row r="152" s="1" customFormat="true" ht="12.75" hidden="false" customHeight="false" outlineLevel="0" collapsed="false">
      <c r="A152" s="52"/>
      <c r="B152" s="44"/>
      <c r="C152" s="53"/>
      <c r="D152" s="65"/>
      <c r="E152" s="61" t="s">
        <v>66</v>
      </c>
      <c r="F152" s="117"/>
      <c r="G152" s="67"/>
      <c r="H152" s="58"/>
      <c r="I152" s="50"/>
      <c r="J152" s="51"/>
      <c r="L152" s="3"/>
    </row>
    <row r="153" s="1" customFormat="true" ht="12.75" hidden="false" customHeight="false" outlineLevel="0" collapsed="false">
      <c r="A153" s="52"/>
      <c r="B153" s="44"/>
      <c r="C153" s="53"/>
      <c r="D153" s="65"/>
      <c r="E153" s="61" t="s">
        <v>67</v>
      </c>
      <c r="F153" s="117" t="n">
        <v>54.4</v>
      </c>
      <c r="G153" s="67"/>
      <c r="H153" s="58"/>
      <c r="I153" s="50"/>
      <c r="J153" s="51"/>
      <c r="L153" s="3"/>
    </row>
    <row r="154" s="1" customFormat="true" ht="12.75" hidden="false" customHeight="false" outlineLevel="0" collapsed="false">
      <c r="A154" s="52"/>
      <c r="B154" s="44"/>
      <c r="C154" s="53"/>
      <c r="D154" s="65"/>
      <c r="E154" s="61" t="s">
        <v>68</v>
      </c>
      <c r="F154" s="117"/>
      <c r="G154" s="67"/>
      <c r="H154" s="58"/>
      <c r="I154" s="50"/>
      <c r="J154" s="51"/>
      <c r="L154" s="3"/>
    </row>
    <row r="155" s="1" customFormat="true" ht="12.75" hidden="false" customHeight="false" outlineLevel="0" collapsed="false">
      <c r="A155" s="52"/>
      <c r="B155" s="44"/>
      <c r="C155" s="53"/>
      <c r="D155" s="65"/>
      <c r="E155" s="61" t="s">
        <v>67</v>
      </c>
      <c r="F155" s="117" t="n">
        <v>49.94</v>
      </c>
      <c r="G155" s="67"/>
      <c r="H155" s="58"/>
      <c r="I155" s="50"/>
      <c r="J155" s="51"/>
      <c r="L155" s="3"/>
    </row>
    <row r="156" s="1" customFormat="true" ht="12.75" hidden="false" customHeight="false" outlineLevel="0" collapsed="false">
      <c r="A156" s="52"/>
      <c r="B156" s="44"/>
      <c r="C156" s="53"/>
      <c r="D156" s="65"/>
      <c r="E156" s="61" t="s">
        <v>69</v>
      </c>
      <c r="F156" s="117"/>
      <c r="G156" s="67"/>
      <c r="H156" s="58"/>
      <c r="I156" s="50"/>
      <c r="J156" s="51"/>
      <c r="L156" s="3"/>
    </row>
    <row r="157" s="1" customFormat="true" ht="12.75" hidden="false" customHeight="false" outlineLevel="0" collapsed="false">
      <c r="A157" s="52"/>
      <c r="B157" s="44"/>
      <c r="C157" s="53"/>
      <c r="D157" s="65"/>
      <c r="E157" s="61" t="s">
        <v>67</v>
      </c>
      <c r="F157" s="117" t="n">
        <v>49.94</v>
      </c>
      <c r="G157" s="67"/>
      <c r="H157" s="58"/>
      <c r="I157" s="50"/>
      <c r="J157" s="51"/>
      <c r="L157" s="3"/>
    </row>
    <row r="158" s="1" customFormat="true" ht="12.75" hidden="false" customHeight="false" outlineLevel="0" collapsed="false">
      <c r="A158" s="52"/>
      <c r="B158" s="44"/>
      <c r="C158" s="53"/>
      <c r="D158" s="65"/>
      <c r="E158" s="61" t="s">
        <v>70</v>
      </c>
      <c r="F158" s="117"/>
      <c r="G158" s="67"/>
      <c r="H158" s="58"/>
      <c r="I158" s="50"/>
      <c r="J158" s="51"/>
      <c r="L158" s="3"/>
    </row>
    <row r="159" s="1" customFormat="true" ht="12.75" hidden="false" customHeight="false" outlineLevel="0" collapsed="false">
      <c r="A159" s="52"/>
      <c r="B159" s="44"/>
      <c r="C159" s="53"/>
      <c r="D159" s="65"/>
      <c r="E159" s="61" t="s">
        <v>67</v>
      </c>
      <c r="F159" s="118" t="n">
        <v>54.4</v>
      </c>
      <c r="G159" s="67"/>
      <c r="H159" s="58"/>
      <c r="I159" s="50"/>
      <c r="J159" s="51"/>
      <c r="L159" s="3"/>
    </row>
    <row r="160" s="1" customFormat="true" ht="12.75" hidden="false" customHeight="false" outlineLevel="0" collapsed="false">
      <c r="A160" s="52"/>
      <c r="B160" s="44"/>
      <c r="C160" s="53"/>
      <c r="D160" s="65"/>
      <c r="E160" s="69" t="s">
        <v>27</v>
      </c>
      <c r="F160" s="117" t="n">
        <f aca="false">F153+F155+F157+F159</f>
        <v>208.68</v>
      </c>
      <c r="G160" s="67"/>
      <c r="H160" s="58"/>
      <c r="I160" s="50"/>
      <c r="J160" s="51"/>
      <c r="L160" s="3"/>
    </row>
    <row r="161" s="1" customFormat="true" ht="12.75" hidden="false" customHeight="false" outlineLevel="0" collapsed="false">
      <c r="A161" s="43" t="n">
        <f aca="false">MAX(A$2:A160)+1</f>
        <v>22</v>
      </c>
      <c r="B161" s="44"/>
      <c r="C161" s="45" t="s">
        <v>147</v>
      </c>
      <c r="D161" s="45"/>
      <c r="E161" s="46" t="s">
        <v>148</v>
      </c>
      <c r="F161" s="63"/>
      <c r="G161" s="48" t="s">
        <v>149</v>
      </c>
      <c r="H161" s="49" t="e">
        <f aca="false">H162</f>
        <v>#VALUE!</v>
      </c>
      <c r="I161" s="50"/>
      <c r="J161" s="51"/>
      <c r="L161" s="3"/>
    </row>
    <row r="162" s="1" customFormat="true" ht="12.75" hidden="false" customHeight="false" outlineLevel="0" collapsed="false">
      <c r="A162" s="43"/>
      <c r="B162" s="44"/>
      <c r="C162" s="45"/>
      <c r="D162" s="54" t="s">
        <v>150</v>
      </c>
      <c r="E162" s="55" t="s">
        <v>151</v>
      </c>
      <c r="F162" s="64"/>
      <c r="G162" s="57" t="s">
        <v>149</v>
      </c>
      <c r="H162" s="58" t="e">
        <f aca="false">F171</f>
        <v>#VALUE!</v>
      </c>
      <c r="I162" s="50"/>
      <c r="J162" s="51"/>
      <c r="L162" s="3"/>
    </row>
    <row r="163" s="1" customFormat="true" ht="12.75" hidden="false" customHeight="false" outlineLevel="0" collapsed="false">
      <c r="A163" s="52"/>
      <c r="B163" s="44"/>
      <c r="C163" s="53"/>
      <c r="D163" s="65"/>
      <c r="E163" s="61" t="s">
        <v>66</v>
      </c>
      <c r="F163" s="117"/>
      <c r="G163" s="67"/>
      <c r="H163" s="58"/>
      <c r="I163" s="50"/>
      <c r="J163" s="51"/>
      <c r="L163" s="3"/>
    </row>
    <row r="164" s="1" customFormat="true" ht="12.75" hidden="false" customHeight="false" outlineLevel="0" collapsed="false">
      <c r="A164" s="52"/>
      <c r="B164" s="44"/>
      <c r="C164" s="53"/>
      <c r="D164" s="65"/>
      <c r="E164" s="61" t="s">
        <v>152</v>
      </c>
      <c r="F164" s="129" t="str">
        <f aca="false">E164</f>
        <v>15,15</v>
      </c>
      <c r="G164" s="67"/>
      <c r="H164" s="58"/>
      <c r="I164" s="50"/>
      <c r="J164" s="51"/>
      <c r="L164" s="3"/>
    </row>
    <row r="165" s="1" customFormat="true" ht="12.75" hidden="false" customHeight="false" outlineLevel="0" collapsed="false">
      <c r="A165" s="52"/>
      <c r="B165" s="44"/>
      <c r="C165" s="53"/>
      <c r="D165" s="65"/>
      <c r="E165" s="61" t="s">
        <v>68</v>
      </c>
      <c r="F165" s="117"/>
      <c r="G165" s="67"/>
      <c r="H165" s="58"/>
      <c r="I165" s="50"/>
      <c r="J165" s="51"/>
      <c r="L165" s="3"/>
    </row>
    <row r="166" s="1" customFormat="true" ht="12.75" hidden="false" customHeight="false" outlineLevel="0" collapsed="false">
      <c r="A166" s="52"/>
      <c r="B166" s="44"/>
      <c r="C166" s="53"/>
      <c r="D166" s="65"/>
      <c r="E166" s="61" t="s">
        <v>153</v>
      </c>
      <c r="F166" s="117" t="str">
        <f aca="false">E166</f>
        <v>23,94</v>
      </c>
      <c r="G166" s="67"/>
      <c r="H166" s="58"/>
      <c r="I166" s="50"/>
      <c r="J166" s="51"/>
      <c r="L166" s="3"/>
    </row>
    <row r="167" s="1" customFormat="true" ht="12.75" hidden="false" customHeight="false" outlineLevel="0" collapsed="false">
      <c r="A167" s="52"/>
      <c r="B167" s="44"/>
      <c r="C167" s="53"/>
      <c r="D167" s="65"/>
      <c r="E167" s="61" t="s">
        <v>69</v>
      </c>
      <c r="F167" s="117"/>
      <c r="G167" s="67"/>
      <c r="H167" s="58"/>
      <c r="I167" s="50"/>
      <c r="J167" s="51"/>
      <c r="L167" s="3"/>
    </row>
    <row r="168" s="1" customFormat="true" ht="12.75" hidden="false" customHeight="false" outlineLevel="0" collapsed="false">
      <c r="A168" s="52"/>
      <c r="B168" s="44"/>
      <c r="C168" s="53"/>
      <c r="D168" s="65"/>
      <c r="E168" s="61" t="s">
        <v>154</v>
      </c>
      <c r="F168" s="117" t="str">
        <f aca="false">E168</f>
        <v>23,71</v>
      </c>
      <c r="G168" s="67"/>
      <c r="H168" s="58"/>
      <c r="I168" s="50"/>
      <c r="J168" s="51"/>
      <c r="L168" s="3"/>
    </row>
    <row r="169" s="1" customFormat="true" ht="12.75" hidden="false" customHeight="false" outlineLevel="0" collapsed="false">
      <c r="A169" s="52"/>
      <c r="B169" s="44"/>
      <c r="C169" s="53"/>
      <c r="D169" s="65"/>
      <c r="E169" s="61" t="s">
        <v>70</v>
      </c>
      <c r="F169" s="117"/>
      <c r="G169" s="67"/>
      <c r="H169" s="58"/>
      <c r="I169" s="50"/>
      <c r="J169" s="51"/>
      <c r="L169" s="3"/>
    </row>
    <row r="170" s="1" customFormat="true" ht="12.75" hidden="false" customHeight="false" outlineLevel="0" collapsed="false">
      <c r="A170" s="52"/>
      <c r="B170" s="44"/>
      <c r="C170" s="53"/>
      <c r="D170" s="65"/>
      <c r="E170" s="61" t="s">
        <v>155</v>
      </c>
      <c r="F170" s="118" t="str">
        <f aca="false">E170</f>
        <v>15,01</v>
      </c>
      <c r="G170" s="67"/>
      <c r="H170" s="58"/>
      <c r="I170" s="50"/>
      <c r="J170" s="51"/>
      <c r="L170" s="3"/>
    </row>
    <row r="171" s="1" customFormat="true" ht="12.75" hidden="false" customHeight="false" outlineLevel="0" collapsed="false">
      <c r="A171" s="52"/>
      <c r="B171" s="44"/>
      <c r="C171" s="53"/>
      <c r="D171" s="65"/>
      <c r="E171" s="69" t="s">
        <v>27</v>
      </c>
      <c r="F171" s="117" t="e">
        <f aca="false">F164+F166+F168+F170</f>
        <v>#VALUE!</v>
      </c>
      <c r="G171" s="67"/>
      <c r="H171" s="58"/>
      <c r="I171" s="50"/>
      <c r="J171" s="51"/>
      <c r="L171" s="3"/>
    </row>
    <row r="172" s="1" customFormat="true" ht="25.5" hidden="false" customHeight="false" outlineLevel="0" collapsed="false">
      <c r="A172" s="43" t="n">
        <f aca="false">MAX(A$2:A170)+1</f>
        <v>23</v>
      </c>
      <c r="B172" s="44"/>
      <c r="C172" s="45" t="s">
        <v>156</v>
      </c>
      <c r="D172" s="45"/>
      <c r="E172" s="46" t="s">
        <v>157</v>
      </c>
      <c r="F172" s="63"/>
      <c r="G172" s="48" t="s">
        <v>15</v>
      </c>
      <c r="H172" s="49" t="n">
        <f aca="false">H173</f>
        <v>77.82088</v>
      </c>
      <c r="I172" s="50"/>
      <c r="J172" s="51"/>
      <c r="L172" s="3"/>
      <c r="M172" s="3"/>
    </row>
    <row r="173" s="1" customFormat="true" ht="25.5" hidden="false" customHeight="false" outlineLevel="0" collapsed="false">
      <c r="A173" s="43"/>
      <c r="B173" s="44"/>
      <c r="C173" s="130"/>
      <c r="D173" s="125" t="s">
        <v>158</v>
      </c>
      <c r="E173" s="126" t="s">
        <v>159</v>
      </c>
      <c r="F173" s="127"/>
      <c r="G173" s="41" t="s">
        <v>15</v>
      </c>
      <c r="H173" s="58" t="n">
        <f aca="false">F180</f>
        <v>77.82088</v>
      </c>
      <c r="I173" s="50"/>
      <c r="J173" s="51"/>
      <c r="L173" s="3"/>
    </row>
    <row r="174" s="1" customFormat="true" ht="12.75" hidden="false" customHeight="false" outlineLevel="0" collapsed="false">
      <c r="A174" s="52"/>
      <c r="B174" s="44"/>
      <c r="C174" s="53"/>
      <c r="D174" s="65"/>
      <c r="E174" s="61" t="s">
        <v>160</v>
      </c>
      <c r="F174" s="117"/>
      <c r="G174" s="67"/>
      <c r="H174" s="58"/>
      <c r="I174" s="50"/>
      <c r="J174" s="51"/>
      <c r="L174" s="3"/>
    </row>
    <row r="175" s="1" customFormat="true" ht="12.75" hidden="false" customHeight="false" outlineLevel="0" collapsed="false">
      <c r="A175" s="52"/>
      <c r="B175" s="44"/>
      <c r="C175" s="53"/>
      <c r="D175" s="65"/>
      <c r="E175" s="61" t="s">
        <v>161</v>
      </c>
      <c r="F175" s="117" t="n">
        <f aca="false">10.85*2*1.5+5.54*1.44</f>
        <v>40.5276</v>
      </c>
      <c r="G175" s="67"/>
      <c r="H175" s="58"/>
      <c r="I175" s="50"/>
      <c r="J175" s="51"/>
      <c r="L175" s="3"/>
    </row>
    <row r="176" s="1" customFormat="true" ht="12.75" hidden="false" customHeight="false" outlineLevel="0" collapsed="false">
      <c r="A176" s="52"/>
      <c r="B176" s="44"/>
      <c r="C176" s="53"/>
      <c r="D176" s="65"/>
      <c r="E176" s="61" t="s">
        <v>162</v>
      </c>
      <c r="F176" s="117"/>
      <c r="G176" s="67"/>
      <c r="H176" s="58"/>
      <c r="I176" s="50"/>
      <c r="J176" s="51"/>
      <c r="L176" s="3"/>
    </row>
    <row r="177" s="1" customFormat="true" ht="12.75" hidden="false" customHeight="false" outlineLevel="0" collapsed="false">
      <c r="A177" s="52"/>
      <c r="B177" s="44"/>
      <c r="C177" s="53"/>
      <c r="D177" s="65"/>
      <c r="E177" s="61" t="s">
        <v>163</v>
      </c>
      <c r="F177" s="117" t="n">
        <f aca="false">9.768*2*1.5+5.112*1.44</f>
        <v>36.66528</v>
      </c>
      <c r="G177" s="67"/>
      <c r="H177" s="58"/>
      <c r="I177" s="50"/>
      <c r="J177" s="51"/>
      <c r="L177" s="3"/>
    </row>
    <row r="178" s="1" customFormat="true" ht="12.75" hidden="false" customHeight="false" outlineLevel="0" collapsed="false">
      <c r="A178" s="52"/>
      <c r="B178" s="44"/>
      <c r="C178" s="53"/>
      <c r="D178" s="65"/>
      <c r="E178" s="61" t="s">
        <v>164</v>
      </c>
      <c r="F178" s="117"/>
      <c r="G178" s="67"/>
      <c r="H178" s="58"/>
      <c r="I178" s="50"/>
      <c r="J178" s="51"/>
      <c r="L178" s="3"/>
    </row>
    <row r="179" s="1" customFormat="true" ht="12.75" hidden="false" customHeight="false" outlineLevel="0" collapsed="false">
      <c r="A179" s="52"/>
      <c r="B179" s="44"/>
      <c r="C179" s="53"/>
      <c r="D179" s="65"/>
      <c r="E179" s="61" t="s">
        <v>165</v>
      </c>
      <c r="F179" s="118" t="n">
        <f aca="false">(3.14*0.5*0.5*0.2*2)*2</f>
        <v>0.628</v>
      </c>
      <c r="G179" s="67"/>
      <c r="H179" s="58"/>
      <c r="I179" s="50"/>
      <c r="J179" s="51"/>
      <c r="L179" s="3"/>
    </row>
    <row r="180" s="1" customFormat="true" ht="12.75" hidden="false" customHeight="false" outlineLevel="0" collapsed="false">
      <c r="A180" s="52"/>
      <c r="B180" s="44"/>
      <c r="C180" s="53"/>
      <c r="D180" s="65"/>
      <c r="E180" s="69" t="s">
        <v>27</v>
      </c>
      <c r="F180" s="117" t="n">
        <f aca="false">F175+F177+F179</f>
        <v>77.82088</v>
      </c>
      <c r="G180" s="67"/>
      <c r="H180" s="58"/>
      <c r="I180" s="50"/>
      <c r="J180" s="51"/>
      <c r="L180" s="3"/>
    </row>
    <row r="181" s="1" customFormat="true" ht="25.5" hidden="false" customHeight="false" outlineLevel="0" collapsed="false">
      <c r="A181" s="43" t="n">
        <f aca="false">MAX(A$2:A180)+1</f>
        <v>24</v>
      </c>
      <c r="B181" s="44"/>
      <c r="C181" s="45" t="s">
        <v>166</v>
      </c>
      <c r="D181" s="45"/>
      <c r="E181" s="46" t="s">
        <v>167</v>
      </c>
      <c r="F181" s="63"/>
      <c r="G181" s="48" t="s">
        <v>34</v>
      </c>
      <c r="H181" s="49" t="n">
        <f aca="false">H182</f>
        <v>2.512</v>
      </c>
      <c r="I181" s="50"/>
      <c r="J181" s="51"/>
      <c r="L181" s="3"/>
    </row>
    <row r="182" s="1" customFormat="true" ht="25.5" hidden="false" customHeight="false" outlineLevel="0" collapsed="false">
      <c r="A182" s="43"/>
      <c r="B182" s="44"/>
      <c r="C182" s="54"/>
      <c r="D182" s="54" t="s">
        <v>168</v>
      </c>
      <c r="E182" s="55" t="s">
        <v>169</v>
      </c>
      <c r="F182" s="64"/>
      <c r="G182" s="57" t="s">
        <v>34</v>
      </c>
      <c r="H182" s="58" t="n">
        <f aca="false">F184</f>
        <v>2.512</v>
      </c>
      <c r="I182" s="50"/>
      <c r="J182" s="51"/>
      <c r="L182" s="3"/>
    </row>
    <row r="183" s="1" customFormat="true" ht="12.75" hidden="false" customHeight="false" outlineLevel="0" collapsed="false">
      <c r="A183" s="52"/>
      <c r="B183" s="44"/>
      <c r="C183" s="53"/>
      <c r="D183" s="65"/>
      <c r="E183" s="61" t="s">
        <v>164</v>
      </c>
      <c r="F183" s="117"/>
      <c r="G183" s="67"/>
      <c r="H183" s="58"/>
      <c r="I183" s="50"/>
      <c r="J183" s="51"/>
      <c r="L183" s="3"/>
    </row>
    <row r="184" s="1" customFormat="true" ht="12.75" hidden="false" customHeight="false" outlineLevel="0" collapsed="false">
      <c r="A184" s="52"/>
      <c r="B184" s="44"/>
      <c r="C184" s="53"/>
      <c r="D184" s="65"/>
      <c r="E184" s="61" t="s">
        <v>170</v>
      </c>
      <c r="F184" s="117" t="n">
        <f aca="false">3.14*1*0.2*4</f>
        <v>2.512</v>
      </c>
      <c r="G184" s="67"/>
      <c r="H184" s="58"/>
      <c r="I184" s="50"/>
      <c r="J184" s="51"/>
      <c r="L184" s="3"/>
    </row>
    <row r="185" s="1" customFormat="true" ht="25.5" hidden="false" customHeight="false" outlineLevel="0" collapsed="false">
      <c r="A185" s="43" t="n">
        <f aca="false">MAX(A$2:A184)+1</f>
        <v>25</v>
      </c>
      <c r="B185" s="44"/>
      <c r="C185" s="45" t="s">
        <v>171</v>
      </c>
      <c r="D185" s="45"/>
      <c r="E185" s="46" t="s">
        <v>172</v>
      </c>
      <c r="F185" s="63"/>
      <c r="G185" s="48" t="s">
        <v>34</v>
      </c>
      <c r="H185" s="49" t="n">
        <f aca="false">H186</f>
        <v>155.25616</v>
      </c>
      <c r="I185" s="50"/>
      <c r="J185" s="51"/>
      <c r="L185" s="3"/>
    </row>
    <row r="186" s="1" customFormat="true" ht="25.5" hidden="false" customHeight="false" outlineLevel="0" collapsed="false">
      <c r="A186" s="43"/>
      <c r="B186" s="44"/>
      <c r="C186" s="131"/>
      <c r="D186" s="54" t="s">
        <v>173</v>
      </c>
      <c r="E186" s="55" t="s">
        <v>174</v>
      </c>
      <c r="F186" s="64"/>
      <c r="G186" s="57" t="s">
        <v>34</v>
      </c>
      <c r="H186" s="58" t="n">
        <f aca="false">F191</f>
        <v>155.25616</v>
      </c>
      <c r="I186" s="50"/>
      <c r="J186" s="51"/>
      <c r="L186" s="3"/>
    </row>
    <row r="187" s="1" customFormat="true" ht="12.75" hidden="false" customHeight="false" outlineLevel="0" collapsed="false">
      <c r="A187" s="52"/>
      <c r="B187" s="44"/>
      <c r="C187" s="53"/>
      <c r="D187" s="65"/>
      <c r="E187" s="61" t="s">
        <v>160</v>
      </c>
      <c r="F187" s="117"/>
      <c r="G187" s="67"/>
      <c r="H187" s="58"/>
      <c r="I187" s="50"/>
      <c r="J187" s="51"/>
      <c r="L187" s="3"/>
    </row>
    <row r="188" s="1" customFormat="true" ht="12.75" hidden="false" customHeight="false" outlineLevel="0" collapsed="false">
      <c r="A188" s="52"/>
      <c r="B188" s="44"/>
      <c r="C188" s="53"/>
      <c r="D188" s="65"/>
      <c r="E188" s="61" t="s">
        <v>175</v>
      </c>
      <c r="F188" s="117" t="n">
        <f aca="false">27.251*2+13.02*2+8.64*4*0.03</f>
        <v>81.5788</v>
      </c>
      <c r="G188" s="67"/>
      <c r="H188" s="58"/>
      <c r="I188" s="50"/>
      <c r="J188" s="51"/>
      <c r="L188" s="3"/>
    </row>
    <row r="189" s="1" customFormat="true" ht="12.75" hidden="false" customHeight="false" outlineLevel="0" collapsed="false">
      <c r="A189" s="52"/>
      <c r="B189" s="44"/>
      <c r="C189" s="53"/>
      <c r="D189" s="65"/>
      <c r="E189" s="61" t="s">
        <v>162</v>
      </c>
      <c r="F189" s="117"/>
      <c r="G189" s="67"/>
      <c r="H189" s="58"/>
      <c r="I189" s="50"/>
      <c r="J189" s="51"/>
      <c r="L189" s="3"/>
    </row>
    <row r="190" s="1" customFormat="true" ht="12.75" hidden="false" customHeight="false" outlineLevel="0" collapsed="false">
      <c r="A190" s="52"/>
      <c r="B190" s="44"/>
      <c r="C190" s="53"/>
      <c r="D190" s="65"/>
      <c r="E190" s="61" t="s">
        <v>176</v>
      </c>
      <c r="F190" s="118" t="n">
        <f aca="false">24.647*2+11.719*2+7.878*4*0.03</f>
        <v>73.67736</v>
      </c>
      <c r="G190" s="67"/>
      <c r="H190" s="58"/>
      <c r="I190" s="50"/>
      <c r="J190" s="51"/>
      <c r="L190" s="3"/>
    </row>
    <row r="191" s="1" customFormat="true" ht="12.75" hidden="false" customHeight="false" outlineLevel="0" collapsed="false">
      <c r="A191" s="52"/>
      <c r="B191" s="44"/>
      <c r="C191" s="53"/>
      <c r="D191" s="65"/>
      <c r="E191" s="69" t="s">
        <v>27</v>
      </c>
      <c r="F191" s="117" t="n">
        <f aca="false">SUM(F188:F190)</f>
        <v>155.25616</v>
      </c>
      <c r="G191" s="67"/>
      <c r="H191" s="58"/>
      <c r="I191" s="50"/>
      <c r="J191" s="51"/>
      <c r="L191" s="3"/>
    </row>
    <row r="192" s="1" customFormat="true" ht="25.5" hidden="false" customHeight="false" outlineLevel="0" collapsed="false">
      <c r="A192" s="43" t="n">
        <f aca="false">MAX(A$2:A190)+1</f>
        <v>26</v>
      </c>
      <c r="B192" s="44"/>
      <c r="C192" s="45" t="s">
        <v>177</v>
      </c>
      <c r="D192" s="45"/>
      <c r="E192" s="46" t="s">
        <v>178</v>
      </c>
      <c r="F192" s="63"/>
      <c r="G192" s="48" t="s">
        <v>149</v>
      </c>
      <c r="H192" s="49" t="n">
        <f aca="false">H193</f>
        <v>10.681</v>
      </c>
      <c r="I192" s="50"/>
      <c r="J192" s="51"/>
      <c r="L192" s="3"/>
    </row>
    <row r="193" s="1" customFormat="true" ht="25.5" hidden="false" customHeight="false" outlineLevel="0" collapsed="false">
      <c r="A193" s="43"/>
      <c r="B193" s="44"/>
      <c r="C193" s="130"/>
      <c r="D193" s="54" t="s">
        <v>179</v>
      </c>
      <c r="E193" s="55" t="s">
        <v>180</v>
      </c>
      <c r="F193" s="64"/>
      <c r="G193" s="57" t="s">
        <v>149</v>
      </c>
      <c r="H193" s="58" t="n">
        <f aca="false">F198</f>
        <v>10.681</v>
      </c>
      <c r="I193" s="50"/>
      <c r="J193" s="51"/>
      <c r="L193" s="3"/>
    </row>
    <row r="194" s="1" customFormat="true" ht="12.75" hidden="false" customHeight="false" outlineLevel="0" collapsed="false">
      <c r="A194" s="52"/>
      <c r="B194" s="44"/>
      <c r="C194" s="53"/>
      <c r="D194" s="65"/>
      <c r="E194" s="61" t="s">
        <v>68</v>
      </c>
      <c r="F194" s="117"/>
      <c r="G194" s="67"/>
      <c r="H194" s="58"/>
      <c r="I194" s="50"/>
      <c r="J194" s="51"/>
      <c r="L194" s="3"/>
    </row>
    <row r="195" s="1" customFormat="true" ht="12.75" hidden="false" customHeight="false" outlineLevel="0" collapsed="false">
      <c r="A195" s="52"/>
      <c r="B195" s="44"/>
      <c r="C195" s="53"/>
      <c r="D195" s="65"/>
      <c r="E195" s="61" t="s">
        <v>181</v>
      </c>
      <c r="F195" s="117" t="n">
        <f aca="false">29.418-23.943</f>
        <v>5.475</v>
      </c>
      <c r="G195" s="67"/>
      <c r="H195" s="58"/>
      <c r="I195" s="50"/>
      <c r="J195" s="51"/>
      <c r="L195" s="3"/>
    </row>
    <row r="196" s="1" customFormat="true" ht="12.75" hidden="false" customHeight="false" outlineLevel="0" collapsed="false">
      <c r="A196" s="52"/>
      <c r="B196" s="44"/>
      <c r="C196" s="53"/>
      <c r="D196" s="65"/>
      <c r="E196" s="61" t="s">
        <v>162</v>
      </c>
      <c r="F196" s="117"/>
      <c r="G196" s="67"/>
      <c r="H196" s="58"/>
      <c r="I196" s="50"/>
      <c r="J196" s="51"/>
      <c r="L196" s="3"/>
    </row>
    <row r="197" s="1" customFormat="true" ht="12.75" hidden="false" customHeight="false" outlineLevel="0" collapsed="false">
      <c r="A197" s="52"/>
      <c r="B197" s="44"/>
      <c r="C197" s="53"/>
      <c r="D197" s="65"/>
      <c r="E197" s="61" t="s">
        <v>182</v>
      </c>
      <c r="F197" s="118" t="n">
        <f aca="false">28.918-23.712</f>
        <v>5.206</v>
      </c>
      <c r="G197" s="67"/>
      <c r="H197" s="58"/>
      <c r="I197" s="50"/>
      <c r="J197" s="51"/>
      <c r="L197" s="3"/>
    </row>
    <row r="198" s="1" customFormat="true" ht="12.75" hidden="false" customHeight="false" outlineLevel="0" collapsed="false">
      <c r="A198" s="52"/>
      <c r="B198" s="44"/>
      <c r="C198" s="53"/>
      <c r="D198" s="65"/>
      <c r="E198" s="69" t="s">
        <v>27</v>
      </c>
      <c r="F198" s="117" t="n">
        <f aca="false">F195+F197</f>
        <v>10.681</v>
      </c>
      <c r="G198" s="67"/>
      <c r="H198" s="58"/>
      <c r="I198" s="50"/>
      <c r="J198" s="51"/>
      <c r="L198" s="3"/>
    </row>
    <row r="199" s="1" customFormat="true" ht="25.5" hidden="false" customHeight="false" outlineLevel="0" collapsed="false">
      <c r="A199" s="43" t="n">
        <f aca="false">MAX(A$2:A197)+1</f>
        <v>27</v>
      </c>
      <c r="B199" s="44"/>
      <c r="C199" s="45" t="s">
        <v>183</v>
      </c>
      <c r="D199" s="45"/>
      <c r="E199" s="46" t="s">
        <v>184</v>
      </c>
      <c r="F199" s="63"/>
      <c r="G199" s="48" t="s">
        <v>15</v>
      </c>
      <c r="H199" s="49" t="n">
        <f aca="false">H200</f>
        <v>225.8441412</v>
      </c>
      <c r="I199" s="50"/>
      <c r="J199" s="51"/>
      <c r="L199" s="3"/>
    </row>
    <row r="200" s="1" customFormat="true" ht="25.5" hidden="false" customHeight="false" outlineLevel="0" collapsed="false">
      <c r="A200" s="43"/>
      <c r="B200" s="44"/>
      <c r="C200" s="45"/>
      <c r="D200" s="125" t="s">
        <v>185</v>
      </c>
      <c r="E200" s="126" t="s">
        <v>186</v>
      </c>
      <c r="F200" s="127"/>
      <c r="G200" s="41" t="s">
        <v>15</v>
      </c>
      <c r="H200" s="58" t="n">
        <f aca="false">F207</f>
        <v>225.8441412</v>
      </c>
      <c r="I200" s="50"/>
      <c r="J200" s="51"/>
      <c r="L200" s="3"/>
    </row>
    <row r="201" s="1" customFormat="true" ht="12.75" hidden="false" customHeight="false" outlineLevel="0" collapsed="false">
      <c r="A201" s="52"/>
      <c r="B201" s="44"/>
      <c r="C201" s="53"/>
      <c r="D201" s="65"/>
      <c r="E201" s="61" t="s">
        <v>66</v>
      </c>
      <c r="F201" s="117"/>
      <c r="G201" s="67"/>
      <c r="H201" s="58"/>
      <c r="I201" s="50"/>
      <c r="J201" s="51"/>
      <c r="L201" s="3"/>
    </row>
    <row r="202" s="1" customFormat="true" ht="12.75" hidden="false" customHeight="false" outlineLevel="0" collapsed="false">
      <c r="A202" s="52"/>
      <c r="B202" s="44"/>
      <c r="C202" s="53"/>
      <c r="D202" s="65"/>
      <c r="E202" s="61" t="s">
        <v>187</v>
      </c>
      <c r="F202" s="117" t="n">
        <f aca="false">6.27*12.1+29.134*2*0.7</f>
        <v>116.6546</v>
      </c>
      <c r="G202" s="67"/>
      <c r="H202" s="58"/>
      <c r="I202" s="50"/>
      <c r="J202" s="51"/>
      <c r="L202" s="3"/>
    </row>
    <row r="203" s="1" customFormat="true" ht="12.75" hidden="false" customHeight="false" outlineLevel="0" collapsed="false">
      <c r="A203" s="52"/>
      <c r="B203" s="44"/>
      <c r="C203" s="53"/>
      <c r="D203" s="65"/>
      <c r="E203" s="61" t="s">
        <v>70</v>
      </c>
      <c r="F203" s="117"/>
      <c r="G203" s="67"/>
      <c r="H203" s="58"/>
      <c r="I203" s="50"/>
      <c r="J203" s="51"/>
      <c r="L203" s="3"/>
    </row>
    <row r="204" s="1" customFormat="true" ht="12.75" hidden="false" customHeight="false" outlineLevel="0" collapsed="false">
      <c r="A204" s="52"/>
      <c r="B204" s="44"/>
      <c r="C204" s="53"/>
      <c r="D204" s="65"/>
      <c r="E204" s="61" t="s">
        <v>188</v>
      </c>
      <c r="F204" s="117" t="n">
        <f aca="false">6.36*12.1+22.758*2*0.7</f>
        <v>108.8172</v>
      </c>
      <c r="G204" s="67"/>
      <c r="H204" s="58"/>
      <c r="I204" s="50"/>
      <c r="J204" s="51"/>
      <c r="L204" s="3"/>
    </row>
    <row r="205" s="1" customFormat="true" ht="12.75" hidden="false" customHeight="false" outlineLevel="0" collapsed="false">
      <c r="A205" s="52"/>
      <c r="B205" s="44"/>
      <c r="C205" s="53"/>
      <c r="D205" s="65"/>
      <c r="E205" s="61" t="s">
        <v>164</v>
      </c>
      <c r="F205" s="117"/>
      <c r="G205" s="67"/>
      <c r="H205" s="58"/>
      <c r="I205" s="50"/>
      <c r="J205" s="51"/>
      <c r="L205" s="3"/>
    </row>
    <row r="206" s="1" customFormat="true" ht="12.75" hidden="false" customHeight="false" outlineLevel="0" collapsed="false">
      <c r="A206" s="52"/>
      <c r="B206" s="44"/>
      <c r="C206" s="53"/>
      <c r="D206" s="65"/>
      <c r="E206" s="61" t="s">
        <v>189</v>
      </c>
      <c r="F206" s="118" t="n">
        <f aca="false">3.14*0.385*0.385*4*0.2</f>
        <v>0.3723412</v>
      </c>
      <c r="G206" s="67"/>
      <c r="H206" s="58"/>
      <c r="I206" s="50"/>
      <c r="J206" s="51"/>
      <c r="L206" s="3"/>
    </row>
    <row r="207" s="1" customFormat="true" ht="12.75" hidden="false" customHeight="false" outlineLevel="0" collapsed="false">
      <c r="A207" s="52"/>
      <c r="B207" s="44"/>
      <c r="C207" s="53"/>
      <c r="D207" s="65"/>
      <c r="E207" s="69" t="s">
        <v>27</v>
      </c>
      <c r="F207" s="117" t="n">
        <f aca="false">F202+F204+F206</f>
        <v>225.8441412</v>
      </c>
      <c r="G207" s="67"/>
      <c r="H207" s="58"/>
      <c r="I207" s="50"/>
      <c r="J207" s="51"/>
      <c r="L207" s="3"/>
    </row>
    <row r="208" s="1" customFormat="true" ht="25.5" hidden="false" customHeight="false" outlineLevel="0" collapsed="false">
      <c r="A208" s="43" t="n">
        <f aca="false">MAX(A$2:A207)+1</f>
        <v>28</v>
      </c>
      <c r="B208" s="44"/>
      <c r="C208" s="45" t="s">
        <v>190</v>
      </c>
      <c r="D208" s="45"/>
      <c r="E208" s="46" t="s">
        <v>191</v>
      </c>
      <c r="F208" s="63"/>
      <c r="G208" s="48" t="s">
        <v>34</v>
      </c>
      <c r="H208" s="49" t="n">
        <f aca="false">H209</f>
        <v>2.512</v>
      </c>
      <c r="I208" s="50"/>
      <c r="J208" s="51"/>
      <c r="L208" s="3"/>
    </row>
    <row r="209" s="1" customFormat="true" ht="25.5" hidden="false" customHeight="false" outlineLevel="0" collapsed="false">
      <c r="A209" s="43"/>
      <c r="B209" s="44"/>
      <c r="C209" s="45"/>
      <c r="D209" s="54" t="s">
        <v>192</v>
      </c>
      <c r="E209" s="55" t="s">
        <v>193</v>
      </c>
      <c r="F209" s="64"/>
      <c r="G209" s="57" t="s">
        <v>34</v>
      </c>
      <c r="H209" s="58" t="n">
        <f aca="false">F210</f>
        <v>2.512</v>
      </c>
      <c r="I209" s="50"/>
      <c r="J209" s="51"/>
      <c r="L209" s="3"/>
    </row>
    <row r="210" s="1" customFormat="true" ht="12.75" hidden="false" customHeight="false" outlineLevel="0" collapsed="false">
      <c r="A210" s="52"/>
      <c r="B210" s="44"/>
      <c r="C210" s="53"/>
      <c r="D210" s="65"/>
      <c r="E210" s="61" t="s">
        <v>194</v>
      </c>
      <c r="F210" s="117" t="n">
        <f aca="false">3.14*0.8*0.25*4</f>
        <v>2.512</v>
      </c>
      <c r="G210" s="67"/>
      <c r="H210" s="58"/>
      <c r="I210" s="50"/>
      <c r="J210" s="51"/>
      <c r="L210" s="3"/>
    </row>
    <row r="211" s="1" customFormat="true" ht="25.5" hidden="false" customHeight="false" outlineLevel="0" collapsed="false">
      <c r="A211" s="43" t="n">
        <f aca="false">MAX(A$2:A210)+1</f>
        <v>29</v>
      </c>
      <c r="B211" s="44"/>
      <c r="C211" s="45" t="s">
        <v>195</v>
      </c>
      <c r="D211" s="45"/>
      <c r="E211" s="46" t="s">
        <v>196</v>
      </c>
      <c r="F211" s="63"/>
      <c r="G211" s="48" t="s">
        <v>34</v>
      </c>
      <c r="H211" s="49" t="n">
        <f aca="false">H212</f>
        <v>444.7</v>
      </c>
      <c r="I211" s="50"/>
      <c r="J211" s="51"/>
      <c r="L211" s="3"/>
    </row>
    <row r="212" s="1" customFormat="true" ht="25.5" hidden="false" customHeight="false" outlineLevel="0" collapsed="false">
      <c r="A212" s="43"/>
      <c r="B212" s="44"/>
      <c r="C212" s="54"/>
      <c r="D212" s="54" t="s">
        <v>197</v>
      </c>
      <c r="E212" s="55" t="s">
        <v>198</v>
      </c>
      <c r="F212" s="64"/>
      <c r="G212" s="57" t="s">
        <v>34</v>
      </c>
      <c r="H212" s="58" t="n">
        <f aca="false">F217</f>
        <v>444.7</v>
      </c>
      <c r="I212" s="50"/>
      <c r="J212" s="51"/>
      <c r="L212" s="3"/>
    </row>
    <row r="213" s="1" customFormat="true" ht="12.75" hidden="false" customHeight="false" outlineLevel="0" collapsed="false">
      <c r="A213" s="52"/>
      <c r="B213" s="44"/>
      <c r="C213" s="53"/>
      <c r="D213" s="65"/>
      <c r="E213" s="61" t="s">
        <v>66</v>
      </c>
      <c r="F213" s="117"/>
      <c r="G213" s="67"/>
      <c r="H213" s="58"/>
      <c r="I213" s="50"/>
      <c r="J213" s="51"/>
      <c r="L213" s="3"/>
    </row>
    <row r="214" s="1" customFormat="true" ht="25.5" hidden="false" customHeight="false" outlineLevel="0" collapsed="false">
      <c r="A214" s="52"/>
      <c r="B214" s="44"/>
      <c r="C214" s="53"/>
      <c r="D214" s="65"/>
      <c r="E214" s="61" t="s">
        <v>199</v>
      </c>
      <c r="F214" s="117" t="n">
        <f aca="false">6.27*2+7.37*12.1+29.134*2*2+7.637*0.7*2+0.7*2*8.064</f>
        <v>240.2344</v>
      </c>
      <c r="G214" s="67"/>
      <c r="H214" s="58"/>
      <c r="I214" s="50"/>
      <c r="J214" s="51"/>
      <c r="L214" s="3"/>
    </row>
    <row r="215" s="1" customFormat="true" ht="12.75" hidden="false" customHeight="false" outlineLevel="0" collapsed="false">
      <c r="A215" s="52"/>
      <c r="B215" s="44"/>
      <c r="C215" s="53"/>
      <c r="D215" s="65"/>
      <c r="E215" s="61" t="s">
        <v>70</v>
      </c>
      <c r="F215" s="117"/>
      <c r="G215" s="67"/>
      <c r="H215" s="58"/>
      <c r="I215" s="50"/>
      <c r="J215" s="51"/>
      <c r="L215" s="3"/>
    </row>
    <row r="216" s="1" customFormat="true" ht="25.5" hidden="false" customHeight="false" outlineLevel="0" collapsed="false">
      <c r="A216" s="52"/>
      <c r="B216" s="44"/>
      <c r="C216" s="53"/>
      <c r="D216" s="65"/>
      <c r="E216" s="61" t="s">
        <v>200</v>
      </c>
      <c r="F216" s="118" t="n">
        <f aca="false">6.36*2+6.89*12.1+22.758*4+5.95*0.7*2+0.7*2*6.439</f>
        <v>204.4656</v>
      </c>
      <c r="G216" s="67"/>
      <c r="H216" s="58"/>
      <c r="I216" s="50"/>
      <c r="J216" s="51"/>
      <c r="L216" s="3"/>
    </row>
    <row r="217" s="1" customFormat="true" ht="12.75" hidden="false" customHeight="false" outlineLevel="0" collapsed="false">
      <c r="A217" s="52"/>
      <c r="B217" s="44"/>
      <c r="C217" s="53"/>
      <c r="D217" s="65"/>
      <c r="E217" s="69" t="s">
        <v>27</v>
      </c>
      <c r="F217" s="117" t="n">
        <f aca="false">F214+F216</f>
        <v>444.7</v>
      </c>
      <c r="G217" s="67"/>
      <c r="H217" s="58"/>
      <c r="I217" s="50"/>
      <c r="J217" s="51"/>
      <c r="L217" s="3"/>
    </row>
    <row r="218" s="1" customFormat="true" ht="25.5" hidden="false" customHeight="false" outlineLevel="0" collapsed="false">
      <c r="A218" s="43" t="n">
        <f aca="false">MAX(A$2:A216)+1</f>
        <v>30</v>
      </c>
      <c r="B218" s="44"/>
      <c r="C218" s="45" t="s">
        <v>201</v>
      </c>
      <c r="D218" s="45"/>
      <c r="E218" s="46" t="s">
        <v>202</v>
      </c>
      <c r="F218" s="63"/>
      <c r="G218" s="48" t="s">
        <v>149</v>
      </c>
      <c r="H218" s="49" t="n">
        <f aca="false">H219</f>
        <v>21.197</v>
      </c>
      <c r="I218" s="50"/>
      <c r="J218" s="51"/>
      <c r="L218" s="3"/>
    </row>
    <row r="219" s="1" customFormat="true" ht="24" hidden="false" customHeight="true" outlineLevel="0" collapsed="false">
      <c r="A219" s="52"/>
      <c r="B219" s="44"/>
      <c r="C219" s="53"/>
      <c r="D219" s="54" t="s">
        <v>203</v>
      </c>
      <c r="E219" s="55" t="s">
        <v>204</v>
      </c>
      <c r="F219" s="64"/>
      <c r="G219" s="57" t="s">
        <v>149</v>
      </c>
      <c r="H219" s="58" t="n">
        <f aca="false">F224</f>
        <v>21.197</v>
      </c>
      <c r="I219" s="50"/>
      <c r="J219" s="51"/>
      <c r="L219" s="3"/>
    </row>
    <row r="220" s="1" customFormat="true" ht="12.75" hidden="false" customHeight="true" outlineLevel="0" collapsed="false">
      <c r="A220" s="52"/>
      <c r="B220" s="44"/>
      <c r="C220" s="53"/>
      <c r="D220" s="65"/>
      <c r="E220" s="61" t="s">
        <v>66</v>
      </c>
      <c r="F220" s="117"/>
      <c r="G220" s="67"/>
      <c r="H220" s="58"/>
      <c r="I220" s="50"/>
      <c r="J220" s="51"/>
      <c r="L220" s="3"/>
    </row>
    <row r="221" s="1" customFormat="true" ht="12.75" hidden="false" customHeight="true" outlineLevel="0" collapsed="false">
      <c r="A221" s="52"/>
      <c r="B221" s="44"/>
      <c r="C221" s="53"/>
      <c r="D221" s="65"/>
      <c r="E221" s="61" t="s">
        <v>205</v>
      </c>
      <c r="F221" s="117" t="n">
        <f aca="false">10.403-0.73+0.99</f>
        <v>10.663</v>
      </c>
      <c r="G221" s="67"/>
      <c r="H221" s="58"/>
      <c r="I221" s="50"/>
      <c r="J221" s="51"/>
      <c r="L221" s="3"/>
    </row>
    <row r="222" s="1" customFormat="true" ht="12.75" hidden="false" customHeight="true" outlineLevel="0" collapsed="false">
      <c r="A222" s="52"/>
      <c r="B222" s="44"/>
      <c r="C222" s="53"/>
      <c r="D222" s="65"/>
      <c r="E222" s="61" t="s">
        <v>70</v>
      </c>
      <c r="F222" s="117"/>
      <c r="G222" s="67"/>
      <c r="H222" s="58"/>
      <c r="I222" s="50"/>
      <c r="J222" s="51"/>
      <c r="L222" s="3"/>
    </row>
    <row r="223" s="1" customFormat="true" ht="12.75" hidden="false" customHeight="true" outlineLevel="0" collapsed="false">
      <c r="A223" s="52"/>
      <c r="B223" s="44"/>
      <c r="C223" s="53"/>
      <c r="D223" s="65"/>
      <c r="E223" s="61" t="s">
        <v>206</v>
      </c>
      <c r="F223" s="118" t="n">
        <f aca="false">10.584-0.8+0.75</f>
        <v>10.534</v>
      </c>
      <c r="G223" s="67"/>
      <c r="H223" s="58"/>
      <c r="I223" s="50"/>
      <c r="J223" s="51"/>
      <c r="L223" s="3"/>
    </row>
    <row r="224" s="1" customFormat="true" ht="12.75" hidden="false" customHeight="true" outlineLevel="0" collapsed="false">
      <c r="A224" s="52"/>
      <c r="B224" s="44"/>
      <c r="C224" s="53"/>
      <c r="D224" s="65"/>
      <c r="E224" s="69" t="s">
        <v>27</v>
      </c>
      <c r="F224" s="117" t="n">
        <f aca="false">F221+F223</f>
        <v>21.197</v>
      </c>
      <c r="G224" s="67"/>
      <c r="H224" s="58"/>
      <c r="I224" s="50"/>
      <c r="J224" s="51"/>
      <c r="L224" s="3"/>
    </row>
    <row r="225" s="1" customFormat="true" ht="25.5" hidden="false" customHeight="false" outlineLevel="0" collapsed="false">
      <c r="A225" s="43" t="n">
        <f aca="false">MAX(A$2:A223)+1</f>
        <v>31</v>
      </c>
      <c r="B225" s="44"/>
      <c r="C225" s="45" t="s">
        <v>207</v>
      </c>
      <c r="D225" s="45"/>
      <c r="E225" s="46" t="s">
        <v>208</v>
      </c>
      <c r="F225" s="63"/>
      <c r="G225" s="48" t="s">
        <v>15</v>
      </c>
      <c r="H225" s="49" t="n">
        <f aca="false">H226</f>
        <v>16.4626</v>
      </c>
      <c r="I225" s="50"/>
      <c r="J225" s="51"/>
      <c r="L225" s="3"/>
    </row>
    <row r="226" s="1" customFormat="true" ht="25.5" hidden="false" customHeight="false" outlineLevel="0" collapsed="false">
      <c r="A226" s="52"/>
      <c r="B226" s="44"/>
      <c r="C226" s="53"/>
      <c r="D226" s="125" t="s">
        <v>209</v>
      </c>
      <c r="E226" s="126" t="s">
        <v>210</v>
      </c>
      <c r="F226" s="127"/>
      <c r="G226" s="41" t="s">
        <v>15</v>
      </c>
      <c r="H226" s="58" t="n">
        <f aca="false">F231</f>
        <v>16.4626</v>
      </c>
      <c r="I226" s="50"/>
      <c r="J226" s="51"/>
      <c r="L226" s="3"/>
    </row>
    <row r="227" s="1" customFormat="true" ht="12.75" hidden="false" customHeight="true" outlineLevel="0" collapsed="false">
      <c r="A227" s="52"/>
      <c r="B227" s="44"/>
      <c r="C227" s="53"/>
      <c r="D227" s="65"/>
      <c r="E227" s="61" t="s">
        <v>211</v>
      </c>
      <c r="F227" s="117"/>
      <c r="G227" s="67"/>
      <c r="H227" s="58"/>
      <c r="I227" s="50"/>
      <c r="J227" s="51"/>
      <c r="L227" s="3"/>
    </row>
    <row r="228" s="1" customFormat="true" ht="12.75" hidden="false" customHeight="true" outlineLevel="0" collapsed="false">
      <c r="A228" s="52"/>
      <c r="B228" s="44"/>
      <c r="C228" s="53"/>
      <c r="D228" s="65"/>
      <c r="E228" s="61" t="s">
        <v>212</v>
      </c>
      <c r="F228" s="117" t="n">
        <f aca="false">4.892*0.6*2+1.01*1.3*2</f>
        <v>8.4964</v>
      </c>
      <c r="G228" s="67"/>
      <c r="H228" s="58"/>
      <c r="I228" s="50"/>
      <c r="J228" s="51"/>
      <c r="L228" s="3"/>
    </row>
    <row r="229" s="1" customFormat="true" ht="12.75" hidden="false" customHeight="true" outlineLevel="0" collapsed="false">
      <c r="A229" s="52"/>
      <c r="B229" s="44"/>
      <c r="C229" s="53"/>
      <c r="D229" s="65"/>
      <c r="E229" s="61" t="s">
        <v>213</v>
      </c>
      <c r="F229" s="117"/>
      <c r="G229" s="67"/>
      <c r="H229" s="58"/>
      <c r="I229" s="50"/>
      <c r="J229" s="51"/>
      <c r="L229" s="3"/>
    </row>
    <row r="230" s="1" customFormat="true" ht="12.75" hidden="false" customHeight="true" outlineLevel="0" collapsed="false">
      <c r="A230" s="52"/>
      <c r="B230" s="44"/>
      <c r="C230" s="53"/>
      <c r="D230" s="65"/>
      <c r="E230" s="61" t="s">
        <v>214</v>
      </c>
      <c r="F230" s="118" t="n">
        <f aca="false">4.448*0.6*2+1.011*1.3*2</f>
        <v>7.9662</v>
      </c>
      <c r="G230" s="67"/>
      <c r="H230" s="58"/>
      <c r="I230" s="50"/>
      <c r="J230" s="51"/>
      <c r="L230" s="3"/>
    </row>
    <row r="231" s="1" customFormat="true" ht="12.75" hidden="false" customHeight="true" outlineLevel="0" collapsed="false">
      <c r="A231" s="52"/>
      <c r="B231" s="44"/>
      <c r="C231" s="53"/>
      <c r="D231" s="65"/>
      <c r="E231" s="69" t="s">
        <v>27</v>
      </c>
      <c r="F231" s="117" t="n">
        <f aca="false">F228+F230</f>
        <v>16.4626</v>
      </c>
      <c r="G231" s="67"/>
      <c r="H231" s="58"/>
      <c r="I231" s="50"/>
      <c r="J231" s="51"/>
      <c r="L231" s="3"/>
    </row>
    <row r="232" s="1" customFormat="true" ht="25.5" hidden="false" customHeight="false" outlineLevel="0" collapsed="false">
      <c r="A232" s="43" t="n">
        <f aca="false">MAX(A$2:A230)+1</f>
        <v>32</v>
      </c>
      <c r="B232" s="44"/>
      <c r="C232" s="45" t="s">
        <v>215</v>
      </c>
      <c r="D232" s="45"/>
      <c r="E232" s="46" t="s">
        <v>216</v>
      </c>
      <c r="F232" s="63"/>
      <c r="G232" s="48" t="s">
        <v>34</v>
      </c>
      <c r="H232" s="49" t="n">
        <f aca="false">H233</f>
        <v>65.2832</v>
      </c>
      <c r="I232" s="50"/>
      <c r="J232" s="51"/>
      <c r="L232" s="3"/>
    </row>
    <row r="233" s="1" customFormat="true" ht="25.5" hidden="false" customHeight="false" outlineLevel="0" collapsed="false">
      <c r="A233" s="52"/>
      <c r="B233" s="44"/>
      <c r="C233" s="54"/>
      <c r="D233" s="54" t="s">
        <v>217</v>
      </c>
      <c r="E233" s="55" t="s">
        <v>218</v>
      </c>
      <c r="F233" s="64"/>
      <c r="G233" s="57" t="s">
        <v>34</v>
      </c>
      <c r="H233" s="58" t="n">
        <f aca="false">F238</f>
        <v>65.2832</v>
      </c>
      <c r="I233" s="50"/>
      <c r="J233" s="51"/>
      <c r="L233" s="3"/>
    </row>
    <row r="234" s="1" customFormat="true" ht="12.75" hidden="false" customHeight="true" outlineLevel="0" collapsed="false">
      <c r="A234" s="52"/>
      <c r="B234" s="44"/>
      <c r="C234" s="53"/>
      <c r="D234" s="65"/>
      <c r="E234" s="61" t="s">
        <v>211</v>
      </c>
      <c r="F234" s="117"/>
      <c r="G234" s="67"/>
      <c r="H234" s="58"/>
      <c r="I234" s="50"/>
      <c r="J234" s="51"/>
      <c r="L234" s="3"/>
    </row>
    <row r="235" s="1" customFormat="true" ht="12.75" hidden="false" customHeight="false" outlineLevel="0" collapsed="false">
      <c r="A235" s="52"/>
      <c r="B235" s="44"/>
      <c r="C235" s="53"/>
      <c r="D235" s="65"/>
      <c r="E235" s="61" t="s">
        <v>219</v>
      </c>
      <c r="F235" s="117" t="n">
        <f aca="false">2*5.9*2+3.6*0.6*2+0.732*2+3*0.7*2</f>
        <v>33.584</v>
      </c>
      <c r="G235" s="67"/>
      <c r="H235" s="58"/>
      <c r="I235" s="50"/>
      <c r="J235" s="51"/>
      <c r="L235" s="3"/>
    </row>
    <row r="236" s="1" customFormat="true" ht="12.75" hidden="false" customHeight="false" outlineLevel="0" collapsed="false">
      <c r="A236" s="52"/>
      <c r="B236" s="44"/>
      <c r="C236" s="53"/>
      <c r="D236" s="65"/>
      <c r="E236" s="61" t="s">
        <v>213</v>
      </c>
      <c r="F236" s="117"/>
      <c r="G236" s="67"/>
      <c r="H236" s="58"/>
      <c r="I236" s="50"/>
      <c r="J236" s="51"/>
      <c r="L236" s="3"/>
    </row>
    <row r="237" s="1" customFormat="true" ht="12.75" hidden="false" customHeight="false" outlineLevel="0" collapsed="false">
      <c r="A237" s="52"/>
      <c r="B237" s="44"/>
      <c r="C237" s="53"/>
      <c r="D237" s="65"/>
      <c r="E237" s="61" t="s">
        <v>220</v>
      </c>
      <c r="F237" s="118" t="n">
        <f aca="false">2*5.47*2+3.606*2*0.6+3*0.7*2+0.646*2</f>
        <v>31.6992</v>
      </c>
      <c r="G237" s="67"/>
      <c r="H237" s="58"/>
      <c r="I237" s="50"/>
      <c r="J237" s="51"/>
      <c r="L237" s="3"/>
    </row>
    <row r="238" s="1" customFormat="true" ht="12.75" hidden="false" customHeight="true" outlineLevel="0" collapsed="false">
      <c r="A238" s="52"/>
      <c r="B238" s="44"/>
      <c r="C238" s="53"/>
      <c r="D238" s="65"/>
      <c r="E238" s="69" t="s">
        <v>27</v>
      </c>
      <c r="F238" s="117" t="n">
        <f aca="false">F235+F237</f>
        <v>65.2832</v>
      </c>
      <c r="G238" s="67"/>
      <c r="H238" s="58"/>
      <c r="I238" s="50"/>
      <c r="J238" s="51"/>
      <c r="L238" s="3"/>
    </row>
    <row r="239" s="1" customFormat="true" ht="25.5" hidden="false" customHeight="false" outlineLevel="0" collapsed="false">
      <c r="A239" s="43" t="n">
        <f aca="false">MAX(A$2:A237)+1</f>
        <v>33</v>
      </c>
      <c r="B239" s="44"/>
      <c r="C239" s="45" t="s">
        <v>221</v>
      </c>
      <c r="D239" s="45"/>
      <c r="E239" s="46" t="s">
        <v>222</v>
      </c>
      <c r="F239" s="63"/>
      <c r="G239" s="48" t="s">
        <v>149</v>
      </c>
      <c r="H239" s="49" t="e">
        <f aca="false">H240</f>
        <v>#VALUE!</v>
      </c>
      <c r="I239" s="50"/>
      <c r="J239" s="51"/>
      <c r="L239" s="3"/>
    </row>
    <row r="240" s="1" customFormat="true" ht="25.5" hidden="false" customHeight="false" outlineLevel="0" collapsed="false">
      <c r="A240" s="52"/>
      <c r="B240" s="44"/>
      <c r="C240" s="53"/>
      <c r="D240" s="54" t="s">
        <v>223</v>
      </c>
      <c r="E240" s="55" t="s">
        <v>224</v>
      </c>
      <c r="F240" s="64"/>
      <c r="G240" s="57" t="s">
        <v>149</v>
      </c>
      <c r="H240" s="58" t="e">
        <f aca="false">F245</f>
        <v>#VALUE!</v>
      </c>
      <c r="I240" s="50"/>
      <c r="J240" s="51"/>
      <c r="L240" s="3"/>
    </row>
    <row r="241" s="1" customFormat="true" ht="12.75" hidden="false" customHeight="true" outlineLevel="0" collapsed="false">
      <c r="A241" s="52"/>
      <c r="B241" s="44"/>
      <c r="C241" s="53"/>
      <c r="D241" s="65"/>
      <c r="E241" s="61" t="s">
        <v>225</v>
      </c>
      <c r="F241" s="117"/>
      <c r="G241" s="67"/>
      <c r="H241" s="58"/>
      <c r="I241" s="50"/>
      <c r="J241" s="51"/>
      <c r="L241" s="3"/>
    </row>
    <row r="242" s="1" customFormat="true" ht="12.75" hidden="false" customHeight="true" outlineLevel="0" collapsed="false">
      <c r="A242" s="52"/>
      <c r="B242" s="44"/>
      <c r="C242" s="53"/>
      <c r="D242" s="65"/>
      <c r="E242" s="61" t="s">
        <v>226</v>
      </c>
      <c r="F242" s="117" t="str">
        <f aca="false">E242</f>
        <v>0,73</v>
      </c>
      <c r="G242" s="67"/>
      <c r="H242" s="58"/>
      <c r="I242" s="50"/>
      <c r="J242" s="51"/>
      <c r="L242" s="3"/>
    </row>
    <row r="243" s="1" customFormat="true" ht="12.75" hidden="false" customHeight="true" outlineLevel="0" collapsed="false">
      <c r="A243" s="52"/>
      <c r="B243" s="44"/>
      <c r="C243" s="53"/>
      <c r="D243" s="65"/>
      <c r="E243" s="61" t="s">
        <v>227</v>
      </c>
      <c r="F243" s="117"/>
      <c r="G243" s="67"/>
      <c r="H243" s="58"/>
      <c r="I243" s="50"/>
      <c r="J243" s="51"/>
      <c r="L243" s="3"/>
    </row>
    <row r="244" s="1" customFormat="true" ht="12.75" hidden="false" customHeight="true" outlineLevel="0" collapsed="false">
      <c r="A244" s="52"/>
      <c r="B244" s="44"/>
      <c r="C244" s="53"/>
      <c r="D244" s="65"/>
      <c r="E244" s="61" t="s">
        <v>228</v>
      </c>
      <c r="F244" s="118" t="n">
        <v>0.8</v>
      </c>
      <c r="G244" s="67"/>
      <c r="H244" s="58"/>
      <c r="I244" s="50"/>
      <c r="J244" s="51"/>
      <c r="L244" s="3"/>
    </row>
    <row r="245" s="1" customFormat="true" ht="12.75" hidden="false" customHeight="true" outlineLevel="0" collapsed="false">
      <c r="A245" s="52"/>
      <c r="B245" s="44"/>
      <c r="C245" s="53"/>
      <c r="D245" s="65"/>
      <c r="E245" s="69" t="s">
        <v>27</v>
      </c>
      <c r="F245" s="117" t="e">
        <f aca="false">F244+F242</f>
        <v>#VALUE!</v>
      </c>
      <c r="G245" s="67"/>
      <c r="H245" s="58"/>
      <c r="I245" s="50"/>
      <c r="J245" s="51"/>
      <c r="L245" s="3"/>
    </row>
    <row r="246" s="1" customFormat="true" ht="25.5" hidden="false" customHeight="false" outlineLevel="0" collapsed="false">
      <c r="A246" s="43" t="n">
        <f aca="false">MAX(A$2:A244)+1</f>
        <v>34</v>
      </c>
      <c r="B246" s="44"/>
      <c r="C246" s="45" t="s">
        <v>229</v>
      </c>
      <c r="D246" s="45"/>
      <c r="E246" s="46" t="s">
        <v>230</v>
      </c>
      <c r="F246" s="63"/>
      <c r="G246" s="48" t="s">
        <v>15</v>
      </c>
      <c r="H246" s="49" t="n">
        <f aca="false">H247</f>
        <v>100.37412</v>
      </c>
      <c r="I246" s="50"/>
      <c r="J246" s="51"/>
      <c r="L246" s="3"/>
    </row>
    <row r="247" s="1" customFormat="true" ht="25.5" hidden="false" customHeight="false" outlineLevel="0" collapsed="false">
      <c r="A247" s="52"/>
      <c r="B247" s="44"/>
      <c r="C247" s="53"/>
      <c r="D247" s="125" t="s">
        <v>231</v>
      </c>
      <c r="E247" s="126" t="s">
        <v>232</v>
      </c>
      <c r="F247" s="127"/>
      <c r="G247" s="41" t="s">
        <v>15</v>
      </c>
      <c r="H247" s="58" t="n">
        <f aca="false">F249</f>
        <v>100.37412</v>
      </c>
      <c r="I247" s="50"/>
      <c r="J247" s="51"/>
      <c r="L247" s="3"/>
    </row>
    <row r="248" s="1" customFormat="true" ht="12.75" hidden="false" customHeight="true" outlineLevel="0" collapsed="false">
      <c r="A248" s="52"/>
      <c r="B248" s="44"/>
      <c r="C248" s="53"/>
      <c r="D248" s="65"/>
      <c r="E248" s="61" t="s">
        <v>233</v>
      </c>
      <c r="F248" s="117"/>
      <c r="G248" s="67"/>
      <c r="H248" s="58"/>
      <c r="I248" s="50"/>
      <c r="J248" s="51"/>
      <c r="L248" s="3"/>
    </row>
    <row r="249" s="1" customFormat="true" ht="12.75" hidden="false" customHeight="true" outlineLevel="0" collapsed="false">
      <c r="A249" s="52"/>
      <c r="B249" s="44"/>
      <c r="C249" s="53"/>
      <c r="D249" s="65"/>
      <c r="E249" s="61" t="s">
        <v>234</v>
      </c>
      <c r="F249" s="117" t="n">
        <f aca="false">(109.02-0.305-0.085)*0.462*2</f>
        <v>100.37412</v>
      </c>
      <c r="G249" s="67"/>
      <c r="H249" s="58"/>
      <c r="I249" s="50"/>
      <c r="J249" s="51"/>
      <c r="L249" s="3"/>
    </row>
    <row r="250" s="1" customFormat="true" ht="25.5" hidden="false" customHeight="false" outlineLevel="0" collapsed="false">
      <c r="A250" s="52"/>
      <c r="B250" s="44"/>
      <c r="C250" s="53"/>
      <c r="D250" s="65"/>
      <c r="E250" s="61" t="s">
        <v>235</v>
      </c>
      <c r="F250" s="117"/>
      <c r="G250" s="67"/>
      <c r="H250" s="58"/>
      <c r="I250" s="50"/>
      <c r="J250" s="51"/>
      <c r="L250" s="3"/>
    </row>
    <row r="251" s="1" customFormat="true" ht="25.5" hidden="false" customHeight="false" outlineLevel="0" collapsed="false">
      <c r="A251" s="43" t="n">
        <f aca="false">MAX(A$2:A248)+1</f>
        <v>35</v>
      </c>
      <c r="B251" s="44"/>
      <c r="C251" s="45" t="s">
        <v>236</v>
      </c>
      <c r="D251" s="45"/>
      <c r="E251" s="46" t="s">
        <v>237</v>
      </c>
      <c r="F251" s="63"/>
      <c r="G251" s="48" t="s">
        <v>34</v>
      </c>
      <c r="H251" s="49" t="n">
        <f aca="false">H252</f>
        <v>302.70072</v>
      </c>
      <c r="I251" s="50"/>
      <c r="J251" s="51"/>
      <c r="L251" s="3"/>
    </row>
    <row r="252" s="1" customFormat="true" ht="25.5" hidden="false" customHeight="false" outlineLevel="0" collapsed="false">
      <c r="A252" s="52"/>
      <c r="B252" s="44"/>
      <c r="C252" s="54"/>
      <c r="D252" s="54" t="s">
        <v>238</v>
      </c>
      <c r="E252" s="55" t="s">
        <v>239</v>
      </c>
      <c r="F252" s="64"/>
      <c r="G252" s="57" t="s">
        <v>34</v>
      </c>
      <c r="H252" s="58" t="n">
        <f aca="false">F254</f>
        <v>302.70072</v>
      </c>
      <c r="I252" s="50"/>
      <c r="J252" s="51"/>
      <c r="L252" s="3"/>
    </row>
    <row r="253" s="1" customFormat="true" ht="12.75" hidden="false" customHeight="true" outlineLevel="0" collapsed="false">
      <c r="A253" s="52"/>
      <c r="B253" s="44"/>
      <c r="C253" s="53"/>
      <c r="D253" s="65"/>
      <c r="E253" s="61" t="s">
        <v>240</v>
      </c>
      <c r="F253" s="117"/>
      <c r="G253" s="67"/>
      <c r="H253" s="58"/>
      <c r="I253" s="50"/>
      <c r="J253" s="51"/>
      <c r="L253" s="3"/>
    </row>
    <row r="254" s="1" customFormat="true" ht="12.75" hidden="false" customHeight="true" outlineLevel="0" collapsed="false">
      <c r="A254" s="52"/>
      <c r="B254" s="44"/>
      <c r="C254" s="53"/>
      <c r="D254" s="65"/>
      <c r="E254" s="61" t="s">
        <v>241</v>
      </c>
      <c r="F254" s="117" t="n">
        <f aca="false">(0.462*5+1.372*(109.02-0.305-0.085))*2</f>
        <v>302.70072</v>
      </c>
      <c r="G254" s="67"/>
      <c r="H254" s="58"/>
      <c r="I254" s="50"/>
      <c r="J254" s="51"/>
      <c r="L254" s="3"/>
    </row>
    <row r="255" s="1" customFormat="true" ht="25.5" hidden="false" customHeight="false" outlineLevel="0" collapsed="false">
      <c r="A255" s="43" t="n">
        <f aca="false">MAX(A$2:A254)+1</f>
        <v>36</v>
      </c>
      <c r="B255" s="44"/>
      <c r="C255" s="45" t="s">
        <v>242</v>
      </c>
      <c r="D255" s="45"/>
      <c r="E255" s="46" t="s">
        <v>243</v>
      </c>
      <c r="F255" s="63"/>
      <c r="G255" s="48" t="s">
        <v>34</v>
      </c>
      <c r="H255" s="49" t="n">
        <f aca="false">H256</f>
        <v>40.4</v>
      </c>
      <c r="I255" s="50"/>
      <c r="J255" s="51"/>
      <c r="L255" s="3"/>
    </row>
    <row r="256" s="1" customFormat="true" ht="25.5" hidden="false" customHeight="false" outlineLevel="0" collapsed="false">
      <c r="A256" s="52"/>
      <c r="B256" s="44"/>
      <c r="C256" s="54"/>
      <c r="D256" s="54" t="s">
        <v>244</v>
      </c>
      <c r="E256" s="55" t="s">
        <v>245</v>
      </c>
      <c r="F256" s="64"/>
      <c r="G256" s="57" t="s">
        <v>34</v>
      </c>
      <c r="H256" s="58" t="n">
        <f aca="false">101*0.2*2</f>
        <v>40.4</v>
      </c>
      <c r="I256" s="50"/>
      <c r="J256" s="51"/>
      <c r="L256" s="3"/>
    </row>
    <row r="257" s="1" customFormat="true" ht="25.5" hidden="false" customHeight="true" outlineLevel="0" collapsed="false">
      <c r="A257" s="43" t="n">
        <f aca="false">MAX(A$2:A256)+1</f>
        <v>37</v>
      </c>
      <c r="B257" s="44"/>
      <c r="C257" s="45" t="s">
        <v>246</v>
      </c>
      <c r="D257" s="45"/>
      <c r="E257" s="46" t="s">
        <v>247</v>
      </c>
      <c r="F257" s="63"/>
      <c r="G257" s="48" t="s">
        <v>149</v>
      </c>
      <c r="H257" s="49" t="n">
        <f aca="false">H258</f>
        <v>16.606</v>
      </c>
      <c r="I257" s="50"/>
      <c r="J257" s="51"/>
      <c r="L257" s="3"/>
    </row>
    <row r="258" s="1" customFormat="true" ht="25.5" hidden="false" customHeight="false" outlineLevel="0" collapsed="false">
      <c r="A258" s="52"/>
      <c r="B258" s="44"/>
      <c r="C258" s="53"/>
      <c r="D258" s="54" t="s">
        <v>248</v>
      </c>
      <c r="E258" s="55" t="s">
        <v>249</v>
      </c>
      <c r="F258" s="64"/>
      <c r="G258" s="57" t="s">
        <v>149</v>
      </c>
      <c r="H258" s="58" t="n">
        <f aca="false">F260</f>
        <v>16.606</v>
      </c>
      <c r="I258" s="50"/>
      <c r="J258" s="51"/>
      <c r="L258" s="3"/>
    </row>
    <row r="259" s="1" customFormat="true" ht="12.75" hidden="false" customHeight="true" outlineLevel="0" collapsed="false">
      <c r="A259" s="52"/>
      <c r="B259" s="44"/>
      <c r="C259" s="53"/>
      <c r="D259" s="65"/>
      <c r="E259" s="61" t="s">
        <v>233</v>
      </c>
      <c r="F259" s="117"/>
      <c r="G259" s="67"/>
      <c r="H259" s="58"/>
      <c r="I259" s="50"/>
      <c r="J259" s="51"/>
      <c r="L259" s="3"/>
    </row>
    <row r="260" s="1" customFormat="true" ht="12.75" hidden="false" customHeight="true" outlineLevel="0" collapsed="false">
      <c r="A260" s="52"/>
      <c r="B260" s="44"/>
      <c r="C260" s="53"/>
      <c r="D260" s="65"/>
      <c r="E260" s="61" t="s">
        <v>250</v>
      </c>
      <c r="F260" s="117" t="n">
        <f aca="false">8.303*2</f>
        <v>16.606</v>
      </c>
      <c r="G260" s="67"/>
      <c r="H260" s="58"/>
      <c r="I260" s="50"/>
      <c r="J260" s="51"/>
      <c r="L260" s="3"/>
    </row>
    <row r="261" s="1" customFormat="true" ht="12.75" hidden="false" customHeight="true" outlineLevel="0" collapsed="false">
      <c r="A261" s="52"/>
      <c r="B261" s="44"/>
      <c r="C261" s="53"/>
      <c r="D261" s="65"/>
      <c r="E261" s="61" t="s">
        <v>251</v>
      </c>
      <c r="F261" s="117"/>
      <c r="G261" s="67"/>
      <c r="H261" s="58"/>
      <c r="I261" s="50"/>
      <c r="J261" s="51"/>
      <c r="L261" s="3"/>
    </row>
    <row r="262" s="1" customFormat="true" ht="12.75" hidden="false" customHeight="true" outlineLevel="0" collapsed="false">
      <c r="A262" s="52"/>
      <c r="B262" s="44"/>
      <c r="C262" s="53"/>
      <c r="D262" s="65"/>
      <c r="E262" s="61" t="s">
        <v>252</v>
      </c>
      <c r="F262" s="117"/>
      <c r="G262" s="67"/>
      <c r="H262" s="58"/>
      <c r="I262" s="50"/>
      <c r="J262" s="51"/>
      <c r="L262" s="3"/>
    </row>
    <row r="263" s="1" customFormat="true" ht="38.25" hidden="false" customHeight="false" outlineLevel="0" collapsed="false">
      <c r="A263" s="43" t="n">
        <f aca="false">MAX(A$2:A261)+1</f>
        <v>38</v>
      </c>
      <c r="B263" s="44"/>
      <c r="C263" s="45" t="s">
        <v>253</v>
      </c>
      <c r="D263" s="45"/>
      <c r="E263" s="132" t="s">
        <v>254</v>
      </c>
      <c r="F263" s="63"/>
      <c r="G263" s="48" t="s">
        <v>15</v>
      </c>
      <c r="H263" s="49" t="n">
        <f aca="false">H264</f>
        <v>54.144</v>
      </c>
      <c r="I263" s="50"/>
      <c r="J263" s="51"/>
      <c r="L263" s="3"/>
      <c r="M263" s="3"/>
    </row>
    <row r="264" s="1" customFormat="true" ht="38.25" hidden="false" customHeight="false" outlineLevel="0" collapsed="false">
      <c r="A264" s="52"/>
      <c r="B264" s="44"/>
      <c r="C264" s="53"/>
      <c r="D264" s="125" t="s">
        <v>255</v>
      </c>
      <c r="E264" s="126" t="s">
        <v>256</v>
      </c>
      <c r="F264" s="127"/>
      <c r="G264" s="57" t="s">
        <v>15</v>
      </c>
      <c r="H264" s="58" t="n">
        <f aca="false">F269</f>
        <v>54.144</v>
      </c>
      <c r="I264" s="50"/>
      <c r="J264" s="51"/>
      <c r="L264" s="3"/>
    </row>
    <row r="265" s="1" customFormat="true" ht="12.75" hidden="false" customHeight="true" outlineLevel="0" collapsed="false">
      <c r="A265" s="52"/>
      <c r="B265" s="44"/>
      <c r="C265" s="53"/>
      <c r="D265" s="65"/>
      <c r="E265" s="61" t="s">
        <v>257</v>
      </c>
      <c r="F265" s="117"/>
      <c r="G265" s="67"/>
      <c r="H265" s="58"/>
      <c r="I265" s="50"/>
      <c r="J265" s="51"/>
      <c r="L265" s="3"/>
    </row>
    <row r="266" s="1" customFormat="true" ht="12.75" hidden="false" customHeight="true" outlineLevel="0" collapsed="false">
      <c r="A266" s="52"/>
      <c r="B266" s="44"/>
      <c r="C266" s="53"/>
      <c r="D266" s="65"/>
      <c r="E266" s="61" t="s">
        <v>258</v>
      </c>
      <c r="F266" s="117" t="n">
        <f aca="false">0.36*9.4*8</f>
        <v>27.072</v>
      </c>
      <c r="G266" s="67"/>
      <c r="H266" s="58"/>
      <c r="I266" s="50"/>
      <c r="J266" s="51"/>
      <c r="L266" s="3"/>
    </row>
    <row r="267" s="1" customFormat="true" ht="12.75" hidden="false" customHeight="true" outlineLevel="0" collapsed="false">
      <c r="A267" s="52"/>
      <c r="B267" s="44"/>
      <c r="C267" s="53"/>
      <c r="D267" s="65"/>
      <c r="E267" s="61" t="s">
        <v>259</v>
      </c>
      <c r="F267" s="117"/>
      <c r="G267" s="67"/>
      <c r="H267" s="58"/>
      <c r="I267" s="50"/>
      <c r="J267" s="51"/>
      <c r="L267" s="3"/>
    </row>
    <row r="268" s="1" customFormat="true" ht="12.75" hidden="false" customHeight="true" outlineLevel="0" collapsed="false">
      <c r="A268" s="52"/>
      <c r="B268" s="44"/>
      <c r="C268" s="53"/>
      <c r="D268" s="65"/>
      <c r="E268" s="61" t="s">
        <v>258</v>
      </c>
      <c r="F268" s="118" t="n">
        <f aca="false">0.36*9.4*8</f>
        <v>27.072</v>
      </c>
      <c r="G268" s="67"/>
      <c r="H268" s="58"/>
      <c r="I268" s="50"/>
      <c r="J268" s="51"/>
      <c r="L268" s="3"/>
    </row>
    <row r="269" s="1" customFormat="true" ht="12.75" hidden="false" customHeight="true" outlineLevel="0" collapsed="false">
      <c r="A269" s="52"/>
      <c r="B269" s="44"/>
      <c r="C269" s="53"/>
      <c r="D269" s="65"/>
      <c r="E269" s="69" t="s">
        <v>27</v>
      </c>
      <c r="F269" s="117" t="n">
        <f aca="false">F266+F268</f>
        <v>54.144</v>
      </c>
      <c r="G269" s="67"/>
      <c r="H269" s="58"/>
      <c r="I269" s="50"/>
      <c r="J269" s="51"/>
      <c r="L269" s="3"/>
    </row>
    <row r="270" s="1" customFormat="true" ht="25.5" hidden="false" customHeight="true" outlineLevel="0" collapsed="false">
      <c r="A270" s="43" t="n">
        <f aca="false">MAX(A$2:A268)+1</f>
        <v>39</v>
      </c>
      <c r="B270" s="44"/>
      <c r="C270" s="45" t="s">
        <v>260</v>
      </c>
      <c r="D270" s="45"/>
      <c r="E270" s="46" t="s">
        <v>261</v>
      </c>
      <c r="F270" s="63"/>
      <c r="G270" s="48" t="s">
        <v>34</v>
      </c>
      <c r="H270" s="49" t="n">
        <f aca="false">H271</f>
        <v>25.056</v>
      </c>
      <c r="I270" s="50"/>
      <c r="J270" s="51"/>
      <c r="L270" s="3"/>
    </row>
    <row r="271" s="1" customFormat="true" ht="25.5" hidden="false" customHeight="true" outlineLevel="0" collapsed="false">
      <c r="A271" s="52"/>
      <c r="B271" s="44"/>
      <c r="C271" s="54"/>
      <c r="D271" s="54" t="s">
        <v>262</v>
      </c>
      <c r="E271" s="55" t="s">
        <v>263</v>
      </c>
      <c r="F271" s="64"/>
      <c r="G271" s="57" t="s">
        <v>34</v>
      </c>
      <c r="H271" s="58" t="n">
        <f aca="false">F276</f>
        <v>25.056</v>
      </c>
      <c r="I271" s="50"/>
      <c r="J271" s="51"/>
      <c r="L271" s="3"/>
    </row>
    <row r="272" s="1" customFormat="true" ht="12.75" hidden="false" customHeight="true" outlineLevel="0" collapsed="false">
      <c r="A272" s="52"/>
      <c r="B272" s="44"/>
      <c r="C272" s="53"/>
      <c r="D272" s="65"/>
      <c r="E272" s="61" t="s">
        <v>257</v>
      </c>
      <c r="F272" s="117"/>
      <c r="G272" s="67"/>
      <c r="H272" s="58"/>
      <c r="I272" s="50"/>
      <c r="J272" s="51"/>
      <c r="L272" s="3"/>
    </row>
    <row r="273" s="1" customFormat="true" ht="12.75" hidden="false" customHeight="true" outlineLevel="0" collapsed="false">
      <c r="A273" s="52"/>
      <c r="B273" s="44"/>
      <c r="C273" s="53"/>
      <c r="D273" s="65"/>
      <c r="E273" s="61" t="s">
        <v>264</v>
      </c>
      <c r="F273" s="117" t="n">
        <f aca="false">2*0.36*9.4+2*0.36*8</f>
        <v>12.528</v>
      </c>
      <c r="G273" s="67"/>
      <c r="H273" s="58"/>
      <c r="I273" s="50"/>
      <c r="J273" s="51"/>
      <c r="L273" s="3"/>
    </row>
    <row r="274" s="1" customFormat="true" ht="12.75" hidden="false" customHeight="true" outlineLevel="0" collapsed="false">
      <c r="A274" s="52"/>
      <c r="B274" s="44"/>
      <c r="C274" s="53"/>
      <c r="D274" s="65"/>
      <c r="E274" s="61" t="s">
        <v>259</v>
      </c>
      <c r="F274" s="117"/>
      <c r="G274" s="67"/>
      <c r="H274" s="58"/>
      <c r="I274" s="50"/>
      <c r="J274" s="51"/>
      <c r="L274" s="3"/>
    </row>
    <row r="275" s="1" customFormat="true" ht="12.75" hidden="false" customHeight="true" outlineLevel="0" collapsed="false">
      <c r="A275" s="52"/>
      <c r="B275" s="44"/>
      <c r="C275" s="53"/>
      <c r="D275" s="65"/>
      <c r="E275" s="61" t="s">
        <v>264</v>
      </c>
      <c r="F275" s="118" t="n">
        <f aca="false">2*0.36*9.4+2*0.36*8</f>
        <v>12.528</v>
      </c>
      <c r="G275" s="67"/>
      <c r="H275" s="58"/>
      <c r="I275" s="50"/>
      <c r="J275" s="51"/>
      <c r="L275" s="3"/>
    </row>
    <row r="276" s="1" customFormat="true" ht="12.75" hidden="false" customHeight="true" outlineLevel="0" collapsed="false">
      <c r="A276" s="52"/>
      <c r="B276" s="44"/>
      <c r="C276" s="53"/>
      <c r="D276" s="65"/>
      <c r="E276" s="69" t="s">
        <v>27</v>
      </c>
      <c r="F276" s="117" t="n">
        <f aca="false">F273+F275</f>
        <v>25.056</v>
      </c>
      <c r="G276" s="67"/>
      <c r="H276" s="58"/>
      <c r="I276" s="50"/>
      <c r="J276" s="51"/>
      <c r="L276" s="3"/>
    </row>
    <row r="277" s="1" customFormat="true" ht="38.25" hidden="false" customHeight="false" outlineLevel="0" collapsed="false">
      <c r="A277" s="43" t="n">
        <f aca="false">MAX(A$2:A275)+1</f>
        <v>40</v>
      </c>
      <c r="B277" s="44"/>
      <c r="C277" s="45" t="s">
        <v>265</v>
      </c>
      <c r="D277" s="45"/>
      <c r="E277" s="46" t="s">
        <v>266</v>
      </c>
      <c r="F277" s="63"/>
      <c r="G277" s="48" t="s">
        <v>149</v>
      </c>
      <c r="H277" s="49" t="e">
        <f aca="false">H278</f>
        <v>#VALUE!</v>
      </c>
      <c r="I277" s="50"/>
      <c r="J277" s="51"/>
      <c r="L277" s="3"/>
    </row>
    <row r="278" s="1" customFormat="true" ht="38.25" hidden="false" customHeight="false" outlineLevel="0" collapsed="false">
      <c r="A278" s="52"/>
      <c r="B278" s="44"/>
      <c r="C278" s="53"/>
      <c r="D278" s="54" t="s">
        <v>267</v>
      </c>
      <c r="E278" s="55" t="s">
        <v>268</v>
      </c>
      <c r="F278" s="64"/>
      <c r="G278" s="57" t="s">
        <v>149</v>
      </c>
      <c r="H278" s="58" t="e">
        <f aca="false">F283</f>
        <v>#VALUE!</v>
      </c>
      <c r="I278" s="50"/>
      <c r="J278" s="51"/>
      <c r="L278" s="3"/>
    </row>
    <row r="279" s="1" customFormat="true" ht="12.75" hidden="false" customHeight="true" outlineLevel="0" collapsed="false">
      <c r="A279" s="52"/>
      <c r="B279" s="44"/>
      <c r="C279" s="53"/>
      <c r="D279" s="65"/>
      <c r="E279" s="61" t="s">
        <v>257</v>
      </c>
      <c r="F279" s="118"/>
      <c r="G279" s="67"/>
      <c r="H279" s="58"/>
      <c r="I279" s="50"/>
      <c r="J279" s="51"/>
      <c r="L279" s="3"/>
    </row>
    <row r="280" s="1" customFormat="true" ht="12.75" hidden="false" customHeight="true" outlineLevel="0" collapsed="false">
      <c r="A280" s="52"/>
      <c r="B280" s="44"/>
      <c r="C280" s="53"/>
      <c r="D280" s="65"/>
      <c r="E280" s="61" t="s">
        <v>269</v>
      </c>
      <c r="F280" s="117" t="str">
        <f aca="false">E280</f>
        <v>4,50</v>
      </c>
      <c r="G280" s="67"/>
      <c r="H280" s="58"/>
      <c r="I280" s="50"/>
      <c r="J280" s="51"/>
      <c r="L280" s="3"/>
    </row>
    <row r="281" s="1" customFormat="true" ht="12.75" hidden="false" customHeight="true" outlineLevel="0" collapsed="false">
      <c r="A281" s="52"/>
      <c r="B281" s="44"/>
      <c r="C281" s="53"/>
      <c r="D281" s="65"/>
      <c r="E281" s="61" t="s">
        <v>259</v>
      </c>
      <c r="F281" s="118"/>
      <c r="G281" s="67"/>
      <c r="H281" s="58"/>
      <c r="I281" s="50"/>
      <c r="J281" s="51"/>
      <c r="L281" s="3"/>
    </row>
    <row r="282" s="1" customFormat="true" ht="12.75" hidden="false" customHeight="true" outlineLevel="0" collapsed="false">
      <c r="A282" s="52"/>
      <c r="B282" s="44"/>
      <c r="C282" s="53"/>
      <c r="D282" s="65"/>
      <c r="E282" s="61" t="s">
        <v>269</v>
      </c>
      <c r="F282" s="118" t="str">
        <f aca="false">E282</f>
        <v>4,50</v>
      </c>
      <c r="G282" s="67"/>
      <c r="H282" s="58"/>
      <c r="I282" s="50"/>
      <c r="J282" s="51"/>
      <c r="L282" s="3"/>
    </row>
    <row r="283" s="1" customFormat="true" ht="12.75" hidden="false" customHeight="true" outlineLevel="0" collapsed="false">
      <c r="A283" s="52"/>
      <c r="B283" s="44"/>
      <c r="C283" s="53"/>
      <c r="D283" s="65"/>
      <c r="E283" s="69" t="s">
        <v>27</v>
      </c>
      <c r="F283" s="117" t="e">
        <f aca="false">F280+F282</f>
        <v>#VALUE!</v>
      </c>
      <c r="G283" s="67"/>
      <c r="H283" s="58"/>
      <c r="I283" s="50"/>
      <c r="J283" s="51"/>
      <c r="L283" s="3"/>
    </row>
    <row r="284" s="1" customFormat="true" ht="25.5" hidden="false" customHeight="false" outlineLevel="0" collapsed="false">
      <c r="A284" s="43" t="n">
        <f aca="false">MAX(A$2:A282)+1</f>
        <v>41</v>
      </c>
      <c r="B284" s="44"/>
      <c r="C284" s="45" t="s">
        <v>270</v>
      </c>
      <c r="D284" s="45"/>
      <c r="E284" s="46" t="s">
        <v>271</v>
      </c>
      <c r="F284" s="63"/>
      <c r="G284" s="48" t="s">
        <v>15</v>
      </c>
      <c r="H284" s="49" t="n">
        <f aca="false">H285</f>
        <v>1104.1</v>
      </c>
      <c r="I284" s="50"/>
      <c r="J284" s="51"/>
      <c r="L284" s="3"/>
    </row>
    <row r="285" s="1" customFormat="true" ht="38.25" hidden="false" customHeight="false" outlineLevel="0" collapsed="false">
      <c r="A285" s="52"/>
      <c r="B285" s="44"/>
      <c r="C285" s="53"/>
      <c r="D285" s="54" t="s">
        <v>272</v>
      </c>
      <c r="E285" s="55" t="s">
        <v>273</v>
      </c>
      <c r="F285" s="64"/>
      <c r="G285" s="57" t="s">
        <v>15</v>
      </c>
      <c r="H285" s="58" t="n">
        <f aca="false">F286</f>
        <v>1104.1</v>
      </c>
      <c r="I285" s="50"/>
      <c r="J285" s="51"/>
      <c r="L285" s="3"/>
    </row>
    <row r="286" s="1" customFormat="true" ht="12.75" hidden="false" customHeight="true" outlineLevel="0" collapsed="false">
      <c r="A286" s="52"/>
      <c r="B286" s="44"/>
      <c r="C286" s="53"/>
      <c r="D286" s="65"/>
      <c r="E286" s="61" t="s">
        <v>67</v>
      </c>
      <c r="F286" s="117" t="n">
        <v>1104.1</v>
      </c>
      <c r="G286" s="67"/>
      <c r="H286" s="58"/>
      <c r="I286" s="50"/>
      <c r="J286" s="51"/>
      <c r="L286" s="3"/>
    </row>
    <row r="287" s="1" customFormat="true" ht="25.5" hidden="false" customHeight="false" outlineLevel="0" collapsed="false">
      <c r="A287" s="43" t="n">
        <f aca="false">MAX(A$2:A285)+1</f>
        <v>42</v>
      </c>
      <c r="B287" s="44"/>
      <c r="C287" s="45" t="s">
        <v>274</v>
      </c>
      <c r="D287" s="45"/>
      <c r="E287" s="46" t="s">
        <v>275</v>
      </c>
      <c r="F287" s="63"/>
      <c r="G287" s="48" t="s">
        <v>34</v>
      </c>
      <c r="H287" s="49" t="n">
        <f aca="false">H288</f>
        <v>1455.65</v>
      </c>
      <c r="I287" s="50"/>
      <c r="J287" s="51"/>
      <c r="L287" s="3"/>
    </row>
    <row r="288" s="1" customFormat="true" ht="38.25" hidden="false" customHeight="false" outlineLevel="0" collapsed="false">
      <c r="A288" s="52"/>
      <c r="B288" s="44"/>
      <c r="C288" s="53"/>
      <c r="D288" s="54" t="s">
        <v>276</v>
      </c>
      <c r="E288" s="55" t="s">
        <v>277</v>
      </c>
      <c r="F288" s="64"/>
      <c r="G288" s="57" t="s">
        <v>34</v>
      </c>
      <c r="H288" s="58" t="n">
        <f aca="false">F289</f>
        <v>1455.65</v>
      </c>
      <c r="I288" s="50"/>
      <c r="J288" s="51"/>
      <c r="L288" s="3"/>
    </row>
    <row r="289" s="1" customFormat="true" ht="12.75" hidden="false" customHeight="true" outlineLevel="0" collapsed="false">
      <c r="A289" s="52"/>
      <c r="B289" s="44"/>
      <c r="C289" s="53"/>
      <c r="D289" s="65"/>
      <c r="E289" s="61" t="s">
        <v>67</v>
      </c>
      <c r="F289" s="117" t="n">
        <v>1455.65</v>
      </c>
      <c r="G289" s="67"/>
      <c r="H289" s="58"/>
      <c r="I289" s="50"/>
      <c r="J289" s="51"/>
      <c r="L289" s="3"/>
    </row>
    <row r="290" s="1" customFormat="true" ht="25.5" hidden="false" customHeight="true" outlineLevel="0" collapsed="false">
      <c r="A290" s="43" t="n">
        <f aca="false">MAX(A$2:A288)+1</f>
        <v>43</v>
      </c>
      <c r="B290" s="44"/>
      <c r="C290" s="45" t="s">
        <v>278</v>
      </c>
      <c r="D290" s="45"/>
      <c r="E290" s="46" t="s">
        <v>279</v>
      </c>
      <c r="F290" s="63"/>
      <c r="G290" s="48" t="s">
        <v>149</v>
      </c>
      <c r="H290" s="49" t="n">
        <f aca="false">H291</f>
        <v>98.657</v>
      </c>
      <c r="I290" s="50"/>
      <c r="J290" s="51"/>
      <c r="L290" s="3"/>
    </row>
    <row r="291" s="1" customFormat="true" ht="25.5" hidden="false" customHeight="true" outlineLevel="0" collapsed="false">
      <c r="A291" s="52"/>
      <c r="B291" s="44"/>
      <c r="C291" s="54"/>
      <c r="D291" s="54" t="s">
        <v>280</v>
      </c>
      <c r="E291" s="55" t="s">
        <v>281</v>
      </c>
      <c r="F291" s="64"/>
      <c r="G291" s="57" t="s">
        <v>149</v>
      </c>
      <c r="H291" s="58" t="n">
        <f aca="false">F292</f>
        <v>98.657</v>
      </c>
      <c r="I291" s="50"/>
      <c r="J291" s="51"/>
      <c r="L291" s="3"/>
    </row>
    <row r="292" s="1" customFormat="true" ht="12.75" hidden="false" customHeight="true" outlineLevel="0" collapsed="false">
      <c r="A292" s="52"/>
      <c r="B292" s="44"/>
      <c r="C292" s="53"/>
      <c r="D292" s="65"/>
      <c r="E292" s="61" t="s">
        <v>282</v>
      </c>
      <c r="F292" s="117" t="n">
        <f aca="false">4.916+4.653+87.288+1.8</f>
        <v>98.657</v>
      </c>
      <c r="G292" s="67"/>
      <c r="H292" s="58"/>
      <c r="I292" s="50"/>
      <c r="J292" s="51"/>
      <c r="L292" s="3"/>
    </row>
    <row r="293" s="1" customFormat="true" ht="25.5" hidden="false" customHeight="true" outlineLevel="0" collapsed="false">
      <c r="A293" s="43" t="n">
        <f aca="false">MAX(A$2:A291)+1</f>
        <v>44</v>
      </c>
      <c r="B293" s="44"/>
      <c r="C293" s="45" t="s">
        <v>283</v>
      </c>
      <c r="D293" s="45"/>
      <c r="E293" s="46" t="s">
        <v>284</v>
      </c>
      <c r="F293" s="63"/>
      <c r="G293" s="48" t="s">
        <v>149</v>
      </c>
      <c r="H293" s="49" t="n">
        <f aca="false">H294</f>
        <v>42.27</v>
      </c>
      <c r="I293" s="50"/>
      <c r="J293" s="51"/>
      <c r="L293" s="3"/>
    </row>
    <row r="294" s="1" customFormat="true" ht="25.5" hidden="false" customHeight="true" outlineLevel="0" collapsed="false">
      <c r="A294" s="52"/>
      <c r="B294" s="44"/>
      <c r="C294" s="54"/>
      <c r="D294" s="54" t="s">
        <v>285</v>
      </c>
      <c r="E294" s="55" t="s">
        <v>286</v>
      </c>
      <c r="F294" s="64"/>
      <c r="G294" s="57" t="s">
        <v>149</v>
      </c>
      <c r="H294" s="58" t="n">
        <f aca="false">F295</f>
        <v>42.27</v>
      </c>
      <c r="I294" s="50"/>
      <c r="J294" s="51"/>
      <c r="L294" s="3"/>
    </row>
    <row r="295" s="1" customFormat="true" ht="12.75" hidden="false" customHeight="true" outlineLevel="0" collapsed="false">
      <c r="A295" s="52"/>
      <c r="B295" s="44"/>
      <c r="C295" s="53"/>
      <c r="D295" s="65"/>
      <c r="E295" s="61" t="n">
        <v>42.27</v>
      </c>
      <c r="F295" s="117" t="n">
        <v>42.27</v>
      </c>
      <c r="G295" s="67"/>
      <c r="H295" s="58"/>
      <c r="I295" s="50"/>
      <c r="J295" s="51"/>
      <c r="L295" s="3"/>
    </row>
    <row r="296" s="1" customFormat="true" ht="12.75" hidden="false" customHeight="true" outlineLevel="0" collapsed="false">
      <c r="A296" s="52"/>
      <c r="B296" s="44"/>
      <c r="C296" s="53"/>
      <c r="D296" s="65"/>
      <c r="E296" s="61" t="s">
        <v>287</v>
      </c>
      <c r="F296" s="117"/>
      <c r="G296" s="67"/>
      <c r="H296" s="58"/>
      <c r="I296" s="50"/>
      <c r="J296" s="51"/>
      <c r="L296" s="3"/>
    </row>
    <row r="297" s="1" customFormat="true" ht="12.75" hidden="false" customHeight="true" outlineLevel="0" collapsed="false">
      <c r="A297" s="52"/>
      <c r="B297" s="44"/>
      <c r="C297" s="53"/>
      <c r="D297" s="65"/>
      <c r="E297" s="61" t="s">
        <v>288</v>
      </c>
      <c r="F297" s="117"/>
      <c r="G297" s="67"/>
      <c r="H297" s="58"/>
      <c r="I297" s="50"/>
      <c r="J297" s="51"/>
      <c r="L297" s="3"/>
    </row>
    <row r="298" s="1" customFormat="true" ht="12.75" hidden="false" customHeight="true" outlineLevel="0" collapsed="false">
      <c r="A298" s="52"/>
      <c r="B298" s="44"/>
      <c r="C298" s="53"/>
      <c r="D298" s="65"/>
      <c r="E298" s="61" t="s">
        <v>289</v>
      </c>
      <c r="F298" s="117"/>
      <c r="G298" s="67"/>
      <c r="H298" s="58"/>
      <c r="I298" s="50"/>
      <c r="J298" s="51"/>
      <c r="L298" s="3"/>
    </row>
    <row r="299" s="1" customFormat="true" ht="25.5" hidden="false" customHeight="false" outlineLevel="0" collapsed="false">
      <c r="A299" s="43" t="n">
        <f aca="false">MAX(A$2:A297)+1</f>
        <v>45</v>
      </c>
      <c r="B299" s="44"/>
      <c r="C299" s="45" t="n">
        <v>21080408</v>
      </c>
      <c r="D299" s="45"/>
      <c r="E299" s="46" t="s">
        <v>290</v>
      </c>
      <c r="F299" s="63"/>
      <c r="G299" s="48" t="s">
        <v>291</v>
      </c>
      <c r="H299" s="49" t="n">
        <f aca="false">H300+H305</f>
        <v>8</v>
      </c>
      <c r="I299" s="50"/>
      <c r="J299" s="51"/>
      <c r="L299" s="3"/>
    </row>
    <row r="300" s="1" customFormat="true" ht="25.5" hidden="false" customHeight="true" outlineLevel="0" collapsed="false">
      <c r="A300" s="52"/>
      <c r="B300" s="44"/>
      <c r="C300" s="53"/>
      <c r="D300" s="125" t="n">
        <v>2108040803</v>
      </c>
      <c r="E300" s="126" t="s">
        <v>292</v>
      </c>
      <c r="F300" s="127"/>
      <c r="G300" s="41" t="s">
        <v>291</v>
      </c>
      <c r="H300" s="58" t="n">
        <f aca="false">F304</f>
        <v>4</v>
      </c>
      <c r="I300" s="50"/>
      <c r="J300" s="51"/>
      <c r="L300" s="3"/>
    </row>
    <row r="301" s="1" customFormat="true" ht="25.5" hidden="false" customHeight="false" outlineLevel="0" collapsed="false">
      <c r="A301" s="52"/>
      <c r="B301" s="44"/>
      <c r="C301" s="53"/>
      <c r="D301" s="65"/>
      <c r="E301" s="61" t="s">
        <v>293</v>
      </c>
      <c r="F301" s="117"/>
      <c r="G301" s="67"/>
      <c r="H301" s="58"/>
      <c r="I301" s="50"/>
      <c r="J301" s="51"/>
      <c r="L301" s="3"/>
    </row>
    <row r="302" s="1" customFormat="true" ht="12.75" hidden="false" customHeight="false" outlineLevel="0" collapsed="false">
      <c r="A302" s="52"/>
      <c r="B302" s="44"/>
      <c r="C302" s="53"/>
      <c r="D302" s="65"/>
      <c r="E302" s="61" t="s">
        <v>294</v>
      </c>
      <c r="F302" s="117" t="n">
        <v>2</v>
      </c>
      <c r="G302" s="67"/>
      <c r="H302" s="58"/>
      <c r="I302" s="50"/>
      <c r="J302" s="51"/>
      <c r="L302" s="3"/>
    </row>
    <row r="303" s="1" customFormat="true" ht="12.75" hidden="false" customHeight="false" outlineLevel="0" collapsed="false">
      <c r="A303" s="52"/>
      <c r="B303" s="44"/>
      <c r="C303" s="53"/>
      <c r="D303" s="65"/>
      <c r="E303" s="61" t="s">
        <v>295</v>
      </c>
      <c r="F303" s="118" t="n">
        <v>2</v>
      </c>
      <c r="G303" s="67"/>
      <c r="H303" s="58"/>
      <c r="I303" s="50"/>
      <c r="J303" s="51"/>
      <c r="L303" s="3"/>
    </row>
    <row r="304" s="1" customFormat="true" ht="12.75" hidden="false" customHeight="false" outlineLevel="0" collapsed="false">
      <c r="A304" s="52"/>
      <c r="B304" s="44"/>
      <c r="C304" s="53"/>
      <c r="D304" s="65"/>
      <c r="E304" s="69" t="s">
        <v>27</v>
      </c>
      <c r="F304" s="117" t="n">
        <f aca="false">SUM(F302:F303)</f>
        <v>4</v>
      </c>
      <c r="G304" s="67"/>
      <c r="H304" s="58"/>
      <c r="I304" s="50"/>
      <c r="J304" s="51"/>
      <c r="L304" s="3"/>
    </row>
    <row r="305" s="1" customFormat="true" ht="25.5" hidden="false" customHeight="true" outlineLevel="0" collapsed="false">
      <c r="A305" s="52"/>
      <c r="B305" s="44"/>
      <c r="C305" s="53"/>
      <c r="D305" s="125" t="n">
        <v>2108040804</v>
      </c>
      <c r="E305" s="126" t="s">
        <v>296</v>
      </c>
      <c r="F305" s="127"/>
      <c r="G305" s="41" t="s">
        <v>291</v>
      </c>
      <c r="H305" s="58" t="n">
        <f aca="false">F309</f>
        <v>4</v>
      </c>
      <c r="I305" s="50"/>
      <c r="J305" s="51"/>
      <c r="L305" s="3"/>
    </row>
    <row r="306" s="1" customFormat="true" ht="25.5" hidden="false" customHeight="false" outlineLevel="0" collapsed="false">
      <c r="A306" s="52"/>
      <c r="B306" s="44"/>
      <c r="C306" s="53"/>
      <c r="D306" s="65"/>
      <c r="E306" s="61" t="s">
        <v>297</v>
      </c>
      <c r="F306" s="117"/>
      <c r="G306" s="67"/>
      <c r="H306" s="58"/>
      <c r="I306" s="50"/>
      <c r="J306" s="51"/>
      <c r="L306" s="3"/>
    </row>
    <row r="307" s="1" customFormat="true" ht="12.75" hidden="false" customHeight="false" outlineLevel="0" collapsed="false">
      <c r="A307" s="52"/>
      <c r="B307" s="44"/>
      <c r="C307" s="53"/>
      <c r="D307" s="65"/>
      <c r="E307" s="61" t="s">
        <v>298</v>
      </c>
      <c r="F307" s="117" t="n">
        <v>2</v>
      </c>
      <c r="G307" s="67"/>
      <c r="H307" s="58"/>
      <c r="I307" s="50"/>
      <c r="J307" s="51"/>
      <c r="L307" s="3"/>
    </row>
    <row r="308" s="1" customFormat="true" ht="12.75" hidden="false" customHeight="false" outlineLevel="0" collapsed="false">
      <c r="A308" s="52"/>
      <c r="B308" s="44"/>
      <c r="C308" s="53"/>
      <c r="D308" s="65"/>
      <c r="E308" s="61" t="s">
        <v>299</v>
      </c>
      <c r="F308" s="118" t="n">
        <v>2</v>
      </c>
      <c r="G308" s="67"/>
      <c r="H308" s="58"/>
      <c r="I308" s="50"/>
      <c r="J308" s="51"/>
      <c r="L308" s="3"/>
    </row>
    <row r="309" s="1" customFormat="true" ht="12.75" hidden="false" customHeight="false" outlineLevel="0" collapsed="false">
      <c r="A309" s="52"/>
      <c r="B309" s="44"/>
      <c r="C309" s="53"/>
      <c r="D309" s="65"/>
      <c r="E309" s="69" t="s">
        <v>27</v>
      </c>
      <c r="F309" s="117" t="n">
        <f aca="false">F307+F308</f>
        <v>4</v>
      </c>
      <c r="G309" s="67"/>
      <c r="H309" s="58"/>
      <c r="I309" s="50"/>
      <c r="J309" s="51"/>
      <c r="L309" s="3"/>
    </row>
    <row r="310" s="1" customFormat="true" ht="25.5" hidden="false" customHeight="false" outlineLevel="0" collapsed="false">
      <c r="A310" s="43" t="n">
        <f aca="false">MAX(A$2:A308)+1</f>
        <v>46</v>
      </c>
      <c r="B310" s="44"/>
      <c r="C310" s="45" t="n">
        <v>21200116</v>
      </c>
      <c r="D310" s="45"/>
      <c r="E310" s="46" t="s">
        <v>300</v>
      </c>
      <c r="F310" s="63"/>
      <c r="G310" s="48" t="s">
        <v>15</v>
      </c>
      <c r="H310" s="49" t="n">
        <f aca="false">H311</f>
        <v>374.374</v>
      </c>
      <c r="I310" s="50"/>
      <c r="J310" s="51"/>
      <c r="L310" s="3"/>
    </row>
    <row r="311" s="1" customFormat="true" ht="25.5" hidden="false" customHeight="true" outlineLevel="0" collapsed="false">
      <c r="A311" s="52"/>
      <c r="B311" s="44"/>
      <c r="C311" s="53"/>
      <c r="D311" s="125" t="n">
        <v>21200116</v>
      </c>
      <c r="E311" s="126" t="s">
        <v>300</v>
      </c>
      <c r="F311" s="127"/>
      <c r="G311" s="41" t="s">
        <v>15</v>
      </c>
      <c r="H311" s="58" t="n">
        <f aca="false">F314</f>
        <v>374.374</v>
      </c>
      <c r="I311" s="50"/>
      <c r="J311" s="51"/>
      <c r="L311" s="3"/>
    </row>
    <row r="312" s="1" customFormat="true" ht="12.75" hidden="false" customHeight="false" outlineLevel="0" collapsed="false">
      <c r="A312" s="52"/>
      <c r="B312" s="44"/>
      <c r="C312" s="53"/>
      <c r="D312" s="65"/>
      <c r="E312" s="61" t="s">
        <v>301</v>
      </c>
      <c r="F312" s="117" t="n">
        <f aca="false">7.26*12.1+6.88*12.1</f>
        <v>171.094</v>
      </c>
      <c r="G312" s="67"/>
      <c r="H312" s="58"/>
      <c r="I312" s="50"/>
      <c r="J312" s="51"/>
      <c r="L312" s="3"/>
    </row>
    <row r="313" s="1" customFormat="true" ht="12.75" hidden="false" customHeight="false" outlineLevel="0" collapsed="false">
      <c r="A313" s="52"/>
      <c r="B313" s="44"/>
      <c r="C313" s="53"/>
      <c r="D313" s="65"/>
      <c r="E313" s="61" t="s">
        <v>302</v>
      </c>
      <c r="F313" s="118" t="n">
        <f aca="false">8.9*12.1+7.9*12.1</f>
        <v>203.28</v>
      </c>
      <c r="G313" s="67"/>
      <c r="H313" s="58"/>
      <c r="I313" s="50"/>
      <c r="J313" s="51"/>
      <c r="L313" s="3"/>
    </row>
    <row r="314" s="1" customFormat="true" ht="12.75" hidden="false" customHeight="false" outlineLevel="0" collapsed="false">
      <c r="A314" s="52"/>
      <c r="B314" s="44"/>
      <c r="C314" s="53"/>
      <c r="D314" s="65"/>
      <c r="E314" s="69" t="s">
        <v>27</v>
      </c>
      <c r="F314" s="117" t="n">
        <f aca="false">F312+F313</f>
        <v>374.374</v>
      </c>
      <c r="G314" s="67"/>
      <c r="H314" s="58"/>
      <c r="I314" s="50"/>
      <c r="J314" s="51"/>
      <c r="L314" s="3"/>
    </row>
    <row r="315" s="1" customFormat="true" ht="25.5" hidden="false" customHeight="false" outlineLevel="0" collapsed="false">
      <c r="A315" s="43" t="n">
        <f aca="false">MAX(A$2:A313)+1</f>
        <v>47</v>
      </c>
      <c r="B315" s="44"/>
      <c r="C315" s="45" t="s">
        <v>303</v>
      </c>
      <c r="D315" s="45"/>
      <c r="E315" s="46" t="s">
        <v>304</v>
      </c>
      <c r="F315" s="63"/>
      <c r="G315" s="48" t="s">
        <v>34</v>
      </c>
      <c r="H315" s="49" t="n">
        <f aca="false">H316</f>
        <v>5.001706</v>
      </c>
      <c r="I315" s="50"/>
      <c r="J315" s="51"/>
      <c r="L315" s="3"/>
    </row>
    <row r="316" s="1" customFormat="true" ht="25.5" hidden="false" customHeight="true" outlineLevel="0" collapsed="false">
      <c r="A316" s="52"/>
      <c r="B316" s="44"/>
      <c r="C316" s="53"/>
      <c r="D316" s="125" t="s">
        <v>303</v>
      </c>
      <c r="E316" s="126" t="s">
        <v>304</v>
      </c>
      <c r="F316" s="127"/>
      <c r="G316" s="41" t="s">
        <v>34</v>
      </c>
      <c r="H316" s="58" t="n">
        <f aca="false">F318</f>
        <v>5.001706</v>
      </c>
      <c r="I316" s="50"/>
      <c r="J316" s="51"/>
      <c r="L316" s="3"/>
    </row>
    <row r="317" s="1" customFormat="true" ht="12.75" hidden="false" customHeight="false" outlineLevel="0" collapsed="false">
      <c r="A317" s="52"/>
      <c r="B317" s="44"/>
      <c r="C317" s="53"/>
      <c r="D317" s="65"/>
      <c r="E317" s="61" t="s">
        <v>305</v>
      </c>
      <c r="F317" s="117"/>
      <c r="G317" s="67"/>
      <c r="H317" s="58"/>
      <c r="I317" s="50"/>
      <c r="J317" s="51"/>
      <c r="L317" s="3"/>
    </row>
    <row r="318" s="1" customFormat="true" ht="12.75" hidden="false" customHeight="false" outlineLevel="0" collapsed="false">
      <c r="A318" s="52"/>
      <c r="B318" s="44"/>
      <c r="C318" s="53"/>
      <c r="D318" s="65"/>
      <c r="E318" s="61" t="s">
        <v>306</v>
      </c>
      <c r="F318" s="117" t="n">
        <f aca="false">3.14*0.77*0.77*0.25*4+4*3.14*0.25*1*1</f>
        <v>5.001706</v>
      </c>
      <c r="G318" s="67"/>
      <c r="H318" s="58"/>
      <c r="I318" s="50"/>
      <c r="J318" s="51"/>
      <c r="L318" s="3"/>
    </row>
    <row r="319" s="1" customFormat="true" ht="12.75" hidden="false" customHeight="false" outlineLevel="0" collapsed="false">
      <c r="A319" s="43" t="n">
        <f aca="false">MAX(A$2:A317)+1</f>
        <v>48</v>
      </c>
      <c r="B319" s="44"/>
      <c r="C319" s="45" t="n">
        <v>21250106</v>
      </c>
      <c r="D319" s="45"/>
      <c r="E319" s="46" t="s">
        <v>307</v>
      </c>
      <c r="F319" s="63"/>
      <c r="G319" s="48" t="s">
        <v>57</v>
      </c>
      <c r="H319" s="49" t="n">
        <f aca="false">H320</f>
        <v>218.04</v>
      </c>
      <c r="I319" s="50"/>
      <c r="J319" s="51"/>
      <c r="L319" s="3"/>
    </row>
    <row r="320" s="1" customFormat="true" ht="25.5" hidden="false" customHeight="false" outlineLevel="0" collapsed="false">
      <c r="A320" s="52"/>
      <c r="B320" s="44"/>
      <c r="C320" s="53"/>
      <c r="D320" s="54" t="s">
        <v>308</v>
      </c>
      <c r="E320" s="55" t="s">
        <v>309</v>
      </c>
      <c r="F320" s="56"/>
      <c r="G320" s="57" t="s">
        <v>57</v>
      </c>
      <c r="H320" s="58" t="n">
        <f aca="false">F321</f>
        <v>218.04</v>
      </c>
      <c r="I320" s="50"/>
      <c r="J320" s="51"/>
      <c r="L320" s="3"/>
    </row>
    <row r="321" s="1" customFormat="true" ht="12.75" hidden="false" customHeight="false" outlineLevel="0" collapsed="false">
      <c r="A321" s="52"/>
      <c r="B321" s="44"/>
      <c r="C321" s="53"/>
      <c r="D321" s="65"/>
      <c r="E321" s="61" t="s">
        <v>310</v>
      </c>
      <c r="F321" s="117" t="n">
        <f aca="false">109.02*2</f>
        <v>218.04</v>
      </c>
      <c r="G321" s="67"/>
      <c r="H321" s="58"/>
      <c r="I321" s="50"/>
      <c r="J321" s="51"/>
      <c r="L321" s="3"/>
    </row>
    <row r="322" s="1" customFormat="true" ht="12.75" hidden="false" customHeight="false" outlineLevel="0" collapsed="false">
      <c r="A322" s="52"/>
      <c r="B322" s="44"/>
      <c r="C322" s="53"/>
      <c r="D322" s="65"/>
      <c r="E322" s="61" t="s">
        <v>311</v>
      </c>
      <c r="F322" s="117"/>
      <c r="G322" s="67"/>
      <c r="H322" s="58"/>
      <c r="I322" s="50"/>
      <c r="J322" s="51"/>
      <c r="L322" s="3"/>
    </row>
    <row r="323" s="1" customFormat="true" ht="12.75" hidden="false" customHeight="false" outlineLevel="0" collapsed="false">
      <c r="A323" s="52"/>
      <c r="B323" s="44"/>
      <c r="C323" s="53"/>
      <c r="D323" s="65"/>
      <c r="E323" s="61" t="s">
        <v>312</v>
      </c>
      <c r="F323" s="117"/>
      <c r="G323" s="67"/>
      <c r="H323" s="58"/>
      <c r="I323" s="50"/>
      <c r="J323" s="51"/>
      <c r="L323" s="3"/>
    </row>
    <row r="324" s="1" customFormat="true" ht="12.75" hidden="false" customHeight="false" outlineLevel="0" collapsed="false">
      <c r="A324" s="52"/>
      <c r="B324" s="44"/>
      <c r="C324" s="53"/>
      <c r="D324" s="65"/>
      <c r="E324" s="61" t="s">
        <v>313</v>
      </c>
      <c r="F324" s="117"/>
      <c r="G324" s="67"/>
      <c r="H324" s="58"/>
      <c r="I324" s="50"/>
      <c r="J324" s="51"/>
      <c r="L324" s="3"/>
    </row>
    <row r="325" s="1" customFormat="true" ht="12.75" hidden="false" customHeight="false" outlineLevel="0" collapsed="false">
      <c r="A325" s="43" t="n">
        <f aca="false">MAX(A$2:A319)+1</f>
        <v>49</v>
      </c>
      <c r="B325" s="44"/>
      <c r="C325" s="45" t="s">
        <v>314</v>
      </c>
      <c r="D325" s="45"/>
      <c r="E325" s="46" t="s">
        <v>315</v>
      </c>
      <c r="F325" s="63"/>
      <c r="G325" s="48" t="s">
        <v>57</v>
      </c>
      <c r="H325" s="49" t="n">
        <f aca="false">H326</f>
        <v>217.6</v>
      </c>
      <c r="I325" s="50"/>
      <c r="J325" s="51"/>
      <c r="L325" s="3"/>
    </row>
    <row r="326" s="1" customFormat="true" ht="12.75" hidden="false" customHeight="false" outlineLevel="0" collapsed="false">
      <c r="A326" s="52"/>
      <c r="B326" s="44"/>
      <c r="C326" s="53"/>
      <c r="D326" s="54" t="s">
        <v>314</v>
      </c>
      <c r="E326" s="55" t="s">
        <v>315</v>
      </c>
      <c r="F326" s="56"/>
      <c r="G326" s="57" t="s">
        <v>57</v>
      </c>
      <c r="H326" s="58" t="n">
        <f aca="false">F328</f>
        <v>217.6</v>
      </c>
      <c r="I326" s="50"/>
      <c r="J326" s="51"/>
      <c r="L326" s="3"/>
    </row>
    <row r="327" s="1" customFormat="true" ht="12.75" hidden="false" customHeight="false" outlineLevel="0" collapsed="false">
      <c r="A327" s="52"/>
      <c r="B327" s="44"/>
      <c r="C327" s="53"/>
      <c r="D327" s="65"/>
      <c r="E327" s="61" t="s">
        <v>316</v>
      </c>
      <c r="F327" s="117"/>
      <c r="G327" s="67"/>
      <c r="H327" s="58"/>
      <c r="I327" s="50"/>
      <c r="J327" s="51"/>
      <c r="L327" s="3"/>
    </row>
    <row r="328" s="1" customFormat="true" ht="12.75" hidden="false" customHeight="false" outlineLevel="0" collapsed="false">
      <c r="A328" s="52"/>
      <c r="B328" s="44"/>
      <c r="C328" s="53"/>
      <c r="D328" s="65"/>
      <c r="E328" s="61" t="s">
        <v>317</v>
      </c>
      <c r="F328" s="117" t="n">
        <f aca="false">108.8*2</f>
        <v>217.6</v>
      </c>
      <c r="G328" s="67"/>
      <c r="H328" s="58"/>
      <c r="I328" s="50"/>
      <c r="J328" s="51"/>
      <c r="L328" s="3"/>
    </row>
    <row r="329" s="1" customFormat="true" ht="12.75" hidden="false" customHeight="false" outlineLevel="0" collapsed="false">
      <c r="A329" s="52"/>
      <c r="B329" s="44"/>
      <c r="C329" s="53"/>
      <c r="D329" s="65"/>
      <c r="E329" s="61" t="s">
        <v>318</v>
      </c>
      <c r="F329" s="117"/>
      <c r="G329" s="67"/>
      <c r="H329" s="58"/>
      <c r="I329" s="50"/>
      <c r="J329" s="51"/>
      <c r="L329" s="3"/>
    </row>
    <row r="330" s="1" customFormat="true" ht="12.75" hidden="false" customHeight="false" outlineLevel="0" collapsed="false">
      <c r="A330" s="52"/>
      <c r="B330" s="44"/>
      <c r="C330" s="53"/>
      <c r="D330" s="65"/>
      <c r="E330" s="61" t="s">
        <v>313</v>
      </c>
      <c r="F330" s="117"/>
      <c r="G330" s="67"/>
      <c r="H330" s="58"/>
      <c r="I330" s="50"/>
      <c r="J330" s="51"/>
      <c r="L330" s="3"/>
    </row>
    <row r="331" s="1" customFormat="true" ht="25.5" hidden="false" customHeight="false" outlineLevel="0" collapsed="false">
      <c r="A331" s="43" t="n">
        <f aca="false">MAX(A$2:A328)+1</f>
        <v>50</v>
      </c>
      <c r="B331" s="44"/>
      <c r="C331" s="45" t="s">
        <v>319</v>
      </c>
      <c r="D331" s="45"/>
      <c r="E331" s="46" t="s">
        <v>320</v>
      </c>
      <c r="F331" s="63"/>
      <c r="G331" s="48" t="s">
        <v>291</v>
      </c>
      <c r="H331" s="49" t="n">
        <f aca="false">H332</f>
        <v>36</v>
      </c>
      <c r="I331" s="50"/>
      <c r="J331" s="51"/>
      <c r="L331" s="3"/>
    </row>
    <row r="332" s="1" customFormat="true" ht="25.5" hidden="false" customHeight="false" outlineLevel="0" collapsed="false">
      <c r="A332" s="52"/>
      <c r="B332" s="44"/>
      <c r="C332" s="53"/>
      <c r="D332" s="54" t="s">
        <v>319</v>
      </c>
      <c r="E332" s="55" t="s">
        <v>320</v>
      </c>
      <c r="F332" s="56"/>
      <c r="G332" s="57" t="s">
        <v>291</v>
      </c>
      <c r="H332" s="58" t="n">
        <f aca="false">F333</f>
        <v>36</v>
      </c>
      <c r="I332" s="50"/>
      <c r="J332" s="51"/>
      <c r="L332" s="3"/>
    </row>
    <row r="333" s="1" customFormat="true" ht="12.75" hidden="false" customHeight="false" outlineLevel="0" collapsed="false">
      <c r="A333" s="52"/>
      <c r="B333" s="44"/>
      <c r="C333" s="53"/>
      <c r="D333" s="65"/>
      <c r="E333" s="61" t="s">
        <v>321</v>
      </c>
      <c r="F333" s="117" t="n">
        <f aca="false">2*18</f>
        <v>36</v>
      </c>
      <c r="G333" s="67"/>
      <c r="H333" s="58"/>
      <c r="I333" s="50"/>
      <c r="J333" s="51"/>
      <c r="L333" s="3"/>
    </row>
    <row r="334" s="1" customFormat="true" ht="12.75" hidden="false" customHeight="false" outlineLevel="0" collapsed="false">
      <c r="A334" s="52"/>
      <c r="B334" s="44"/>
      <c r="C334" s="53"/>
      <c r="D334" s="65"/>
      <c r="E334" s="61" t="s">
        <v>322</v>
      </c>
      <c r="F334" s="117"/>
      <c r="G334" s="67"/>
      <c r="H334" s="58"/>
      <c r="I334" s="50"/>
      <c r="J334" s="51"/>
      <c r="L334" s="3"/>
    </row>
    <row r="335" s="1" customFormat="true" ht="25.5" hidden="false" customHeight="false" outlineLevel="0" collapsed="false">
      <c r="A335" s="43" t="n">
        <f aca="false">MAX(A$2:A333)+1</f>
        <v>51</v>
      </c>
      <c r="B335" s="44"/>
      <c r="C335" s="45" t="n">
        <v>21250321</v>
      </c>
      <c r="D335" s="45"/>
      <c r="E335" s="46" t="s">
        <v>323</v>
      </c>
      <c r="F335" s="63"/>
      <c r="G335" s="48" t="s">
        <v>57</v>
      </c>
      <c r="H335" s="49" t="n">
        <f aca="false">H336</f>
        <v>221</v>
      </c>
      <c r="I335" s="50"/>
      <c r="J335" s="51"/>
      <c r="L335" s="3"/>
    </row>
    <row r="336" s="1" customFormat="true" ht="25.5" hidden="false" customHeight="false" outlineLevel="0" collapsed="false">
      <c r="A336" s="52"/>
      <c r="B336" s="44"/>
      <c r="C336" s="53"/>
      <c r="D336" s="54" t="n">
        <v>21250321</v>
      </c>
      <c r="E336" s="55" t="s">
        <v>323</v>
      </c>
      <c r="F336" s="56"/>
      <c r="G336" s="57" t="s">
        <v>57</v>
      </c>
      <c r="H336" s="58" t="n">
        <f aca="false">F338</f>
        <v>221</v>
      </c>
      <c r="I336" s="50"/>
      <c r="J336" s="51"/>
      <c r="L336" s="3"/>
    </row>
    <row r="337" s="1" customFormat="true" ht="51" hidden="false" customHeight="false" outlineLevel="0" collapsed="false">
      <c r="A337" s="52"/>
      <c r="B337" s="44"/>
      <c r="C337" s="53"/>
      <c r="D337" s="54"/>
      <c r="E337" s="61" t="s">
        <v>324</v>
      </c>
      <c r="F337" s="56"/>
      <c r="G337" s="57"/>
      <c r="H337" s="58"/>
      <c r="I337" s="50"/>
      <c r="J337" s="51"/>
      <c r="L337" s="3"/>
    </row>
    <row r="338" s="1" customFormat="true" ht="12.75" hidden="false" customHeight="false" outlineLevel="0" collapsed="false">
      <c r="A338" s="52"/>
      <c r="B338" s="44"/>
      <c r="C338" s="53"/>
      <c r="D338" s="65"/>
      <c r="E338" s="61" t="s">
        <v>325</v>
      </c>
      <c r="F338" s="117" t="n">
        <v>221</v>
      </c>
      <c r="G338" s="67"/>
      <c r="H338" s="58"/>
      <c r="I338" s="50"/>
      <c r="J338" s="51"/>
      <c r="L338" s="3"/>
    </row>
    <row r="339" s="1" customFormat="true" ht="12.75" hidden="false" customHeight="false" outlineLevel="0" collapsed="false">
      <c r="A339" s="52"/>
      <c r="B339" s="44"/>
      <c r="C339" s="53"/>
      <c r="D339" s="65"/>
      <c r="E339" s="61" t="s">
        <v>326</v>
      </c>
      <c r="F339" s="117"/>
      <c r="G339" s="67"/>
      <c r="H339" s="58"/>
      <c r="I339" s="50"/>
      <c r="J339" s="51"/>
      <c r="L339" s="3"/>
    </row>
    <row r="340" s="1" customFormat="true" ht="25.5" hidden="false" customHeight="false" outlineLevel="0" collapsed="false">
      <c r="A340" s="52"/>
      <c r="B340" s="44"/>
      <c r="C340" s="53"/>
      <c r="D340" s="65"/>
      <c r="E340" s="61" t="s">
        <v>327</v>
      </c>
      <c r="F340" s="117"/>
      <c r="G340" s="67"/>
      <c r="H340" s="58"/>
      <c r="I340" s="50"/>
      <c r="J340" s="51"/>
      <c r="L340" s="3"/>
    </row>
    <row r="341" s="1" customFormat="true" ht="12.75" hidden="false" customHeight="false" outlineLevel="0" collapsed="false">
      <c r="A341" s="52"/>
      <c r="B341" s="44"/>
      <c r="C341" s="53"/>
      <c r="D341" s="65"/>
      <c r="E341" s="61"/>
      <c r="F341" s="117"/>
      <c r="G341" s="67"/>
      <c r="H341" s="58"/>
      <c r="I341" s="50"/>
      <c r="J341" s="51"/>
      <c r="L341" s="3"/>
    </row>
    <row r="342" s="1" customFormat="true" ht="25.5" hidden="false" customHeight="false" outlineLevel="0" collapsed="false">
      <c r="A342" s="43" t="n">
        <f aca="false">MAX(A$2:A338)+1</f>
        <v>52</v>
      </c>
      <c r="B342" s="44"/>
      <c r="C342" s="45" t="n">
        <v>21250422</v>
      </c>
      <c r="D342" s="45"/>
      <c r="E342" s="46" t="s">
        <v>328</v>
      </c>
      <c r="F342" s="63"/>
      <c r="G342" s="48" t="s">
        <v>34</v>
      </c>
      <c r="H342" s="49" t="n">
        <f aca="false">H343</f>
        <v>11.592</v>
      </c>
      <c r="I342" s="50"/>
      <c r="J342" s="51"/>
      <c r="L342" s="3"/>
    </row>
    <row r="343" s="1" customFormat="true" ht="25.5" hidden="false" customHeight="false" outlineLevel="0" collapsed="false">
      <c r="A343" s="52"/>
      <c r="B343" s="44"/>
      <c r="C343" s="53"/>
      <c r="D343" s="54" t="n">
        <v>2125042204</v>
      </c>
      <c r="E343" s="55" t="s">
        <v>329</v>
      </c>
      <c r="F343" s="56"/>
      <c r="G343" s="57" t="s">
        <v>34</v>
      </c>
      <c r="H343" s="58" t="n">
        <f aca="false">F349</f>
        <v>11.592</v>
      </c>
      <c r="I343" s="50"/>
      <c r="J343" s="51"/>
      <c r="L343" s="3"/>
    </row>
    <row r="344" s="1" customFormat="true" ht="12.75" hidden="false" customHeight="false" outlineLevel="0" collapsed="false">
      <c r="A344" s="52"/>
      <c r="B344" s="44"/>
      <c r="C344" s="53"/>
      <c r="D344" s="65"/>
      <c r="E344" s="61" t="s">
        <v>330</v>
      </c>
      <c r="F344" s="117"/>
      <c r="G344" s="67"/>
      <c r="H344" s="58"/>
      <c r="I344" s="50"/>
      <c r="J344" s="51"/>
      <c r="L344" s="3"/>
    </row>
    <row r="345" s="1" customFormat="true" ht="12.75" hidden="false" customHeight="false" outlineLevel="0" collapsed="false">
      <c r="A345" s="52"/>
      <c r="B345" s="44"/>
      <c r="C345" s="53"/>
      <c r="D345" s="65"/>
      <c r="E345" s="61" t="s">
        <v>331</v>
      </c>
      <c r="F345" s="117"/>
      <c r="G345" s="67"/>
      <c r="H345" s="58"/>
      <c r="I345" s="50"/>
      <c r="J345" s="51"/>
      <c r="L345" s="3"/>
    </row>
    <row r="346" s="1" customFormat="true" ht="12.75" hidden="false" customHeight="false" outlineLevel="0" collapsed="false">
      <c r="A346" s="52"/>
      <c r="B346" s="44"/>
      <c r="C346" s="53"/>
      <c r="D346" s="65"/>
      <c r="E346" s="61" t="s">
        <v>332</v>
      </c>
      <c r="F346" s="117" t="n">
        <f aca="false">(9.4+3.35*2)*0.36</f>
        <v>5.796</v>
      </c>
      <c r="G346" s="67"/>
      <c r="H346" s="58"/>
      <c r="I346" s="50"/>
      <c r="J346" s="51"/>
      <c r="L346" s="3"/>
    </row>
    <row r="347" s="1" customFormat="true" ht="12.75" hidden="false" customHeight="false" outlineLevel="0" collapsed="false">
      <c r="A347" s="52"/>
      <c r="B347" s="44"/>
      <c r="C347" s="53"/>
      <c r="D347" s="65"/>
      <c r="E347" s="61" t="s">
        <v>333</v>
      </c>
      <c r="F347" s="117"/>
      <c r="G347" s="67"/>
      <c r="H347" s="58"/>
      <c r="I347" s="50"/>
      <c r="J347" s="51"/>
      <c r="L347" s="3"/>
    </row>
    <row r="348" s="1" customFormat="true" ht="12.75" hidden="false" customHeight="false" outlineLevel="0" collapsed="false">
      <c r="A348" s="52"/>
      <c r="B348" s="44"/>
      <c r="C348" s="53"/>
      <c r="D348" s="65"/>
      <c r="E348" s="61" t="s">
        <v>332</v>
      </c>
      <c r="F348" s="118" t="n">
        <f aca="false">(9.4+3.35*2)*0.36</f>
        <v>5.796</v>
      </c>
      <c r="G348" s="67"/>
      <c r="H348" s="58"/>
      <c r="I348" s="50"/>
      <c r="J348" s="51"/>
      <c r="L348" s="3"/>
    </row>
    <row r="349" s="1" customFormat="true" ht="12.75" hidden="false" customHeight="false" outlineLevel="0" collapsed="false">
      <c r="A349" s="52"/>
      <c r="B349" s="44"/>
      <c r="C349" s="53"/>
      <c r="D349" s="65"/>
      <c r="E349" s="69" t="s">
        <v>27</v>
      </c>
      <c r="F349" s="117" t="n">
        <f aca="false">F346+F348</f>
        <v>11.592</v>
      </c>
      <c r="G349" s="67"/>
      <c r="H349" s="58"/>
      <c r="I349" s="50"/>
      <c r="J349" s="51"/>
      <c r="L349" s="3"/>
    </row>
    <row r="350" s="1" customFormat="true" ht="25.5" hidden="false" customHeight="false" outlineLevel="0" collapsed="false">
      <c r="A350" s="43" t="n">
        <f aca="false">MAX(A$2:A349)+1</f>
        <v>53</v>
      </c>
      <c r="B350" s="44"/>
      <c r="C350" s="45" t="s">
        <v>334</v>
      </c>
      <c r="D350" s="45"/>
      <c r="E350" s="46" t="s">
        <v>335</v>
      </c>
      <c r="F350" s="63"/>
      <c r="G350" s="48" t="s">
        <v>57</v>
      </c>
      <c r="H350" s="49" t="n">
        <f aca="false">H351</f>
        <v>36.24</v>
      </c>
      <c r="I350" s="50"/>
      <c r="J350" s="51"/>
      <c r="L350" s="3"/>
    </row>
    <row r="351" s="1" customFormat="true" ht="25.5" hidden="false" customHeight="false" outlineLevel="0" collapsed="false">
      <c r="A351" s="52"/>
      <c r="B351" s="44"/>
      <c r="C351" s="53"/>
      <c r="D351" s="54" t="s">
        <v>336</v>
      </c>
      <c r="E351" s="55" t="s">
        <v>337</v>
      </c>
      <c r="F351" s="56"/>
      <c r="G351" s="57" t="s">
        <v>57</v>
      </c>
      <c r="H351" s="58" t="n">
        <f aca="false">F353</f>
        <v>36.24</v>
      </c>
      <c r="I351" s="50"/>
      <c r="J351" s="51"/>
      <c r="L351" s="3"/>
    </row>
    <row r="352" s="1" customFormat="true" ht="25.5" hidden="false" customHeight="false" outlineLevel="0" collapsed="false">
      <c r="A352" s="52"/>
      <c r="B352" s="44"/>
      <c r="C352" s="53"/>
      <c r="D352" s="65"/>
      <c r="E352" s="133" t="s">
        <v>338</v>
      </c>
      <c r="F352" s="134"/>
      <c r="G352" s="67"/>
      <c r="H352" s="58"/>
      <c r="I352" s="50"/>
      <c r="J352" s="51"/>
      <c r="L352" s="3"/>
    </row>
    <row r="353" s="1" customFormat="true" ht="12.75" hidden="false" customHeight="false" outlineLevel="0" collapsed="false">
      <c r="A353" s="52"/>
      <c r="B353" s="44"/>
      <c r="C353" s="53"/>
      <c r="D353" s="65"/>
      <c r="E353" s="133" t="s">
        <v>339</v>
      </c>
      <c r="F353" s="135" t="n">
        <v>36.24</v>
      </c>
      <c r="G353" s="67"/>
      <c r="H353" s="58"/>
      <c r="I353" s="50"/>
      <c r="J353" s="51"/>
      <c r="L353" s="3"/>
    </row>
    <row r="354" s="1" customFormat="true" ht="25.5" hidden="false" customHeight="false" outlineLevel="0" collapsed="false">
      <c r="A354" s="43" t="n">
        <f aca="false">MAX(A$2:A353)+1</f>
        <v>54</v>
      </c>
      <c r="B354" s="44"/>
      <c r="C354" s="45" t="s">
        <v>340</v>
      </c>
      <c r="D354" s="45"/>
      <c r="E354" s="46" t="s">
        <v>341</v>
      </c>
      <c r="F354" s="63"/>
      <c r="G354" s="48" t="s">
        <v>57</v>
      </c>
      <c r="H354" s="49" t="n">
        <f aca="false">SUM(H355:H361)</f>
        <v>64.64</v>
      </c>
      <c r="I354" s="50"/>
      <c r="J354" s="51"/>
      <c r="L354" s="3"/>
    </row>
    <row r="355" s="1" customFormat="true" ht="38.25" hidden="false" customHeight="false" outlineLevel="0" collapsed="false">
      <c r="A355" s="52"/>
      <c r="B355" s="44"/>
      <c r="C355" s="53"/>
      <c r="D355" s="54" t="s">
        <v>342</v>
      </c>
      <c r="E355" s="55" t="s">
        <v>343</v>
      </c>
      <c r="F355" s="56"/>
      <c r="G355" s="57" t="s">
        <v>57</v>
      </c>
      <c r="H355" s="58" t="n">
        <f aca="false">F357</f>
        <v>19</v>
      </c>
      <c r="I355" s="50"/>
      <c r="J355" s="51"/>
      <c r="L355" s="3"/>
    </row>
    <row r="356" s="1" customFormat="true" ht="25.5" hidden="false" customHeight="false" outlineLevel="0" collapsed="false">
      <c r="A356" s="52"/>
      <c r="B356" s="44"/>
      <c r="C356" s="53"/>
      <c r="D356" s="65"/>
      <c r="E356" s="133" t="s">
        <v>344</v>
      </c>
      <c r="F356" s="134"/>
      <c r="G356" s="67"/>
      <c r="H356" s="58"/>
      <c r="I356" s="50"/>
      <c r="J356" s="51"/>
      <c r="L356" s="3"/>
    </row>
    <row r="357" s="1" customFormat="true" ht="12.75" hidden="false" customHeight="false" outlineLevel="0" collapsed="false">
      <c r="A357" s="52"/>
      <c r="B357" s="44"/>
      <c r="C357" s="53"/>
      <c r="D357" s="65"/>
      <c r="E357" s="133" t="s">
        <v>345</v>
      </c>
      <c r="F357" s="135" t="n">
        <v>19</v>
      </c>
      <c r="G357" s="67"/>
      <c r="H357" s="58"/>
      <c r="I357" s="50"/>
      <c r="J357" s="51"/>
      <c r="L357" s="3"/>
    </row>
    <row r="358" s="1" customFormat="true" ht="25.5" hidden="false" customHeight="false" outlineLevel="0" collapsed="false">
      <c r="A358" s="52"/>
      <c r="B358" s="44"/>
      <c r="C358" s="53"/>
      <c r="D358" s="54" t="s">
        <v>346</v>
      </c>
      <c r="E358" s="55" t="s">
        <v>347</v>
      </c>
      <c r="F358" s="56"/>
      <c r="G358" s="57" t="s">
        <v>57</v>
      </c>
      <c r="H358" s="58" t="n">
        <f aca="false">F360</f>
        <v>26.64</v>
      </c>
      <c r="I358" s="50"/>
      <c r="J358" s="51"/>
      <c r="L358" s="3"/>
    </row>
    <row r="359" s="1" customFormat="true" ht="12.75" hidden="false" customHeight="false" outlineLevel="0" collapsed="false">
      <c r="A359" s="52"/>
      <c r="B359" s="44"/>
      <c r="C359" s="53"/>
      <c r="D359" s="65"/>
      <c r="E359" s="133" t="s">
        <v>348</v>
      </c>
      <c r="F359" s="134"/>
      <c r="G359" s="67"/>
      <c r="H359" s="58"/>
      <c r="I359" s="50"/>
      <c r="J359" s="51"/>
      <c r="L359" s="3"/>
    </row>
    <row r="360" s="1" customFormat="true" ht="12.75" hidden="false" customHeight="false" outlineLevel="0" collapsed="false">
      <c r="A360" s="52"/>
      <c r="B360" s="44"/>
      <c r="C360" s="53"/>
      <c r="D360" s="65"/>
      <c r="E360" s="133" t="s">
        <v>349</v>
      </c>
      <c r="F360" s="135" t="n">
        <v>26.64</v>
      </c>
      <c r="G360" s="67"/>
      <c r="H360" s="58"/>
      <c r="I360" s="50"/>
      <c r="J360" s="51"/>
      <c r="L360" s="3"/>
    </row>
    <row r="361" s="1" customFormat="true" ht="25.5" hidden="false" customHeight="false" outlineLevel="0" collapsed="false">
      <c r="A361" s="52"/>
      <c r="B361" s="44"/>
      <c r="C361" s="53"/>
      <c r="D361" s="54" t="s">
        <v>350</v>
      </c>
      <c r="E361" s="55" t="s">
        <v>351</v>
      </c>
      <c r="F361" s="56"/>
      <c r="G361" s="57" t="s">
        <v>57</v>
      </c>
      <c r="H361" s="58" t="n">
        <f aca="false">F363</f>
        <v>19</v>
      </c>
      <c r="I361" s="50"/>
      <c r="J361" s="51"/>
      <c r="L361" s="3"/>
    </row>
    <row r="362" s="1" customFormat="true" ht="12.75" hidden="false" customHeight="false" outlineLevel="0" collapsed="false">
      <c r="A362" s="52"/>
      <c r="B362" s="44"/>
      <c r="C362" s="53"/>
      <c r="D362" s="65"/>
      <c r="E362" s="136" t="s">
        <v>344</v>
      </c>
      <c r="F362" s="117"/>
      <c r="G362" s="67"/>
      <c r="H362" s="58"/>
      <c r="I362" s="137"/>
      <c r="J362" s="51"/>
      <c r="L362" s="3"/>
    </row>
    <row r="363" s="1" customFormat="true" ht="12.75" hidden="false" customHeight="false" outlineLevel="0" collapsed="false">
      <c r="A363" s="52"/>
      <c r="B363" s="44"/>
      <c r="C363" s="53"/>
      <c r="D363" s="65"/>
      <c r="E363" s="136" t="s">
        <v>345</v>
      </c>
      <c r="F363" s="117" t="n">
        <f aca="false">2*9.5</f>
        <v>19</v>
      </c>
      <c r="G363" s="67"/>
      <c r="H363" s="58"/>
      <c r="I363" s="137"/>
      <c r="J363" s="51"/>
      <c r="L363" s="3"/>
    </row>
    <row r="364" s="1" customFormat="true" ht="25.5" hidden="false" customHeight="false" outlineLevel="0" collapsed="false">
      <c r="A364" s="43" t="n">
        <f aca="false">MAX(A$2:A362)+1</f>
        <v>55</v>
      </c>
      <c r="B364" s="44"/>
      <c r="C364" s="45" t="n">
        <v>21250426</v>
      </c>
      <c r="D364" s="45"/>
      <c r="E364" s="46" t="s">
        <v>352</v>
      </c>
      <c r="F364" s="63"/>
      <c r="G364" s="48" t="s">
        <v>57</v>
      </c>
      <c r="H364" s="49" t="n">
        <f aca="false">SUM(H365:H368)</f>
        <v>25.2</v>
      </c>
      <c r="I364" s="137"/>
      <c r="J364" s="51"/>
      <c r="L364" s="3"/>
    </row>
    <row r="365" s="1" customFormat="true" ht="25.5" hidden="false" customHeight="false" outlineLevel="0" collapsed="false">
      <c r="A365" s="52"/>
      <c r="B365" s="44"/>
      <c r="C365" s="53"/>
      <c r="D365" s="54" t="n">
        <v>2125042603</v>
      </c>
      <c r="E365" s="55" t="s">
        <v>353</v>
      </c>
      <c r="F365" s="56"/>
      <c r="G365" s="57" t="s">
        <v>57</v>
      </c>
      <c r="H365" s="58" t="n">
        <f aca="false">F366</f>
        <v>12.6</v>
      </c>
      <c r="I365" s="50"/>
      <c r="J365" s="51"/>
      <c r="L365" s="3"/>
    </row>
    <row r="366" s="1" customFormat="true" ht="12.75" hidden="false" customHeight="false" outlineLevel="0" collapsed="false">
      <c r="A366" s="52"/>
      <c r="B366" s="44"/>
      <c r="C366" s="53"/>
      <c r="D366" s="65"/>
      <c r="E366" s="61" t="s">
        <v>354</v>
      </c>
      <c r="F366" s="117" t="n">
        <v>12.6</v>
      </c>
      <c r="G366" s="67"/>
      <c r="H366" s="58"/>
      <c r="I366" s="50"/>
      <c r="J366" s="51"/>
      <c r="L366" s="3"/>
    </row>
    <row r="367" s="1" customFormat="true" ht="25.5" hidden="false" customHeight="false" outlineLevel="0" collapsed="false">
      <c r="A367" s="52"/>
      <c r="B367" s="44"/>
      <c r="C367" s="53"/>
      <c r="D367" s="65"/>
      <c r="E367" s="61" t="s">
        <v>355</v>
      </c>
      <c r="F367" s="117"/>
      <c r="G367" s="67"/>
      <c r="H367" s="58"/>
      <c r="I367" s="50"/>
      <c r="J367" s="51"/>
      <c r="L367" s="3"/>
    </row>
    <row r="368" s="1" customFormat="true" ht="25.5" hidden="false" customHeight="false" outlineLevel="0" collapsed="false">
      <c r="A368" s="52"/>
      <c r="B368" s="44"/>
      <c r="C368" s="53"/>
      <c r="D368" s="54" t="s">
        <v>356</v>
      </c>
      <c r="E368" s="55" t="s">
        <v>357</v>
      </c>
      <c r="F368" s="56"/>
      <c r="G368" s="57" t="s">
        <v>57</v>
      </c>
      <c r="H368" s="58" t="n">
        <f aca="false">F369</f>
        <v>12.6</v>
      </c>
      <c r="I368" s="50"/>
      <c r="J368" s="51"/>
      <c r="L368" s="3"/>
    </row>
    <row r="369" s="1" customFormat="true" ht="12.75" hidden="false" customHeight="false" outlineLevel="0" collapsed="false">
      <c r="A369" s="52"/>
      <c r="B369" s="44"/>
      <c r="C369" s="53"/>
      <c r="D369" s="65"/>
      <c r="E369" s="61" t="s">
        <v>358</v>
      </c>
      <c r="F369" s="117" t="n">
        <v>12.6</v>
      </c>
      <c r="G369" s="67"/>
      <c r="H369" s="58"/>
      <c r="I369" s="50"/>
      <c r="J369" s="51"/>
      <c r="L369" s="3"/>
    </row>
    <row r="370" s="1" customFormat="true" ht="25.5" hidden="false" customHeight="false" outlineLevel="0" collapsed="false">
      <c r="A370" s="52"/>
      <c r="B370" s="44"/>
      <c r="C370" s="53"/>
      <c r="D370" s="65"/>
      <c r="E370" s="61" t="s">
        <v>355</v>
      </c>
      <c r="F370" s="117"/>
      <c r="G370" s="67"/>
      <c r="H370" s="58"/>
      <c r="I370" s="50"/>
      <c r="J370" s="51"/>
      <c r="L370" s="3"/>
    </row>
    <row r="371" s="1" customFormat="true" ht="25.5" hidden="false" customHeight="false" outlineLevel="0" collapsed="false">
      <c r="A371" s="43" t="n">
        <f aca="false">MAX(A$2:A368)+1</f>
        <v>56</v>
      </c>
      <c r="B371" s="44"/>
      <c r="C371" s="45" t="s">
        <v>359</v>
      </c>
      <c r="D371" s="45"/>
      <c r="E371" s="46" t="s">
        <v>360</v>
      </c>
      <c r="F371" s="63"/>
      <c r="G371" s="48" t="s">
        <v>34</v>
      </c>
      <c r="H371" s="49" t="n">
        <f aca="false">H372</f>
        <v>70.4</v>
      </c>
      <c r="I371" s="50"/>
      <c r="J371" s="51"/>
      <c r="L371" s="3"/>
    </row>
    <row r="372" s="1" customFormat="true" ht="25.5" hidden="false" customHeight="false" outlineLevel="0" collapsed="false">
      <c r="A372" s="52"/>
      <c r="B372" s="44"/>
      <c r="C372" s="53"/>
      <c r="D372" s="54" t="s">
        <v>361</v>
      </c>
      <c r="E372" s="55" t="s">
        <v>362</v>
      </c>
      <c r="F372" s="56"/>
      <c r="G372" s="57" t="s">
        <v>34</v>
      </c>
      <c r="H372" s="58" t="n">
        <f aca="false">F373</f>
        <v>70.4</v>
      </c>
      <c r="I372" s="50"/>
      <c r="J372" s="51"/>
      <c r="L372" s="3"/>
    </row>
    <row r="373" s="1" customFormat="true" ht="12.75" hidden="false" customHeight="false" outlineLevel="0" collapsed="false">
      <c r="A373" s="52"/>
      <c r="B373" s="44"/>
      <c r="C373" s="53"/>
      <c r="D373" s="65"/>
      <c r="E373" s="61" t="s">
        <v>363</v>
      </c>
      <c r="F373" s="117" t="n">
        <f aca="false">2*16*2.2</f>
        <v>70.4</v>
      </c>
      <c r="G373" s="67"/>
      <c r="H373" s="58"/>
      <c r="I373" s="50"/>
      <c r="J373" s="51"/>
      <c r="L373" s="3"/>
    </row>
    <row r="374" s="1" customFormat="true" ht="12.75" hidden="false" customHeight="false" outlineLevel="0" collapsed="false">
      <c r="A374" s="52"/>
      <c r="B374" s="44"/>
      <c r="C374" s="53"/>
      <c r="D374" s="65"/>
      <c r="E374" s="61" t="s">
        <v>364</v>
      </c>
      <c r="F374" s="117"/>
      <c r="G374" s="67"/>
      <c r="H374" s="58"/>
      <c r="I374" s="50"/>
      <c r="J374" s="51"/>
      <c r="L374" s="3"/>
    </row>
    <row r="375" s="1" customFormat="true" ht="25.5" hidden="false" customHeight="false" outlineLevel="0" collapsed="false">
      <c r="A375" s="43" t="n">
        <f aca="false">MAX(A$2:A373)+1</f>
        <v>57</v>
      </c>
      <c r="B375" s="44"/>
      <c r="C375" s="45" t="s">
        <v>365</v>
      </c>
      <c r="D375" s="45"/>
      <c r="E375" s="46" t="s">
        <v>366</v>
      </c>
      <c r="F375" s="63"/>
      <c r="G375" s="48" t="s">
        <v>291</v>
      </c>
      <c r="H375" s="49" t="n">
        <f aca="false">SUM(H376:H377)</f>
        <v>3</v>
      </c>
      <c r="I375" s="50"/>
      <c r="J375" s="51"/>
      <c r="L375" s="3"/>
    </row>
    <row r="376" s="1" customFormat="true" ht="25.5" hidden="false" customHeight="false" outlineLevel="0" collapsed="false">
      <c r="A376" s="52"/>
      <c r="B376" s="44"/>
      <c r="C376" s="53"/>
      <c r="D376" s="54" t="s">
        <v>367</v>
      </c>
      <c r="E376" s="55" t="s">
        <v>368</v>
      </c>
      <c r="F376" s="56"/>
      <c r="G376" s="57" t="s">
        <v>291</v>
      </c>
      <c r="H376" s="58" t="n">
        <v>1</v>
      </c>
      <c r="I376" s="50"/>
      <c r="J376" s="51"/>
      <c r="L376" s="3"/>
    </row>
    <row r="377" s="1" customFormat="true" ht="25.5" hidden="false" customHeight="false" outlineLevel="0" collapsed="false">
      <c r="A377" s="52"/>
      <c r="B377" s="44"/>
      <c r="C377" s="53"/>
      <c r="D377" s="54" t="s">
        <v>369</v>
      </c>
      <c r="E377" s="55" t="s">
        <v>370</v>
      </c>
      <c r="F377" s="56"/>
      <c r="G377" s="57" t="s">
        <v>291</v>
      </c>
      <c r="H377" s="58" t="n">
        <v>2</v>
      </c>
      <c r="I377" s="50"/>
      <c r="J377" s="51"/>
      <c r="L377" s="3"/>
    </row>
    <row r="378" s="1" customFormat="true" ht="25.5" hidden="false" customHeight="false" outlineLevel="0" collapsed="false">
      <c r="A378" s="43" t="n">
        <f aca="false">MAX(A$2:A376)+1</f>
        <v>58</v>
      </c>
      <c r="B378" s="44"/>
      <c r="C378" s="45" t="s">
        <v>371</v>
      </c>
      <c r="D378" s="45"/>
      <c r="E378" s="46" t="s">
        <v>372</v>
      </c>
      <c r="F378" s="63"/>
      <c r="G378" s="48" t="s">
        <v>57</v>
      </c>
      <c r="H378" s="49" t="n">
        <f aca="false">H379</f>
        <v>218.04</v>
      </c>
      <c r="I378" s="50"/>
      <c r="J378" s="51"/>
      <c r="L378" s="3"/>
    </row>
    <row r="379" s="1" customFormat="true" ht="12.75" hidden="false" customHeight="true" outlineLevel="0" collapsed="false">
      <c r="A379" s="52"/>
      <c r="B379" s="44"/>
      <c r="C379" s="53"/>
      <c r="D379" s="54" t="s">
        <v>371</v>
      </c>
      <c r="E379" s="55" t="s">
        <v>372</v>
      </c>
      <c r="F379" s="56"/>
      <c r="G379" s="57" t="s">
        <v>57</v>
      </c>
      <c r="H379" s="58" t="n">
        <f aca="false">F381</f>
        <v>218.04</v>
      </c>
      <c r="I379" s="50"/>
      <c r="J379" s="51"/>
      <c r="L379" s="3"/>
    </row>
    <row r="380" s="1" customFormat="true" ht="38.25" hidden="false" customHeight="false" outlineLevel="0" collapsed="false">
      <c r="A380" s="52"/>
      <c r="B380" s="44"/>
      <c r="C380" s="53"/>
      <c r="D380" s="65"/>
      <c r="E380" s="61" t="s">
        <v>373</v>
      </c>
      <c r="F380" s="117"/>
      <c r="G380" s="67"/>
      <c r="H380" s="58"/>
      <c r="I380" s="50"/>
      <c r="J380" s="51"/>
      <c r="L380" s="3"/>
    </row>
    <row r="381" s="1" customFormat="true" ht="12.75" hidden="false" customHeight="false" outlineLevel="0" collapsed="false">
      <c r="A381" s="52"/>
      <c r="B381" s="44"/>
      <c r="C381" s="53"/>
      <c r="D381" s="65"/>
      <c r="E381" s="61" t="s">
        <v>374</v>
      </c>
      <c r="F381" s="117" t="n">
        <f aca="false">109.02*2</f>
        <v>218.04</v>
      </c>
      <c r="G381" s="67"/>
      <c r="H381" s="58"/>
      <c r="I381" s="50"/>
      <c r="J381" s="51"/>
      <c r="L381" s="3"/>
    </row>
    <row r="382" customFormat="false" ht="25.5" hidden="false" customHeight="false" outlineLevel="0" collapsed="false">
      <c r="A382" s="138" t="n">
        <f aca="false">MAX(A$2:A381)+1</f>
        <v>59</v>
      </c>
      <c r="B382" s="139"/>
      <c r="C382" s="140" t="s">
        <v>375</v>
      </c>
      <c r="D382" s="140"/>
      <c r="E382" s="141" t="s">
        <v>376</v>
      </c>
      <c r="F382" s="142"/>
      <c r="G382" s="143" t="s">
        <v>15</v>
      </c>
      <c r="H382" s="144" t="n">
        <f aca="false">H383</f>
        <v>1000</v>
      </c>
    </row>
    <row r="383" s="1" customFormat="true" ht="25.5" hidden="false" customHeight="false" outlineLevel="0" collapsed="false">
      <c r="A383" s="145"/>
      <c r="B383" s="146"/>
      <c r="D383" s="147" t="s">
        <v>375</v>
      </c>
      <c r="E383" s="148" t="s">
        <v>376</v>
      </c>
      <c r="F383" s="149"/>
      <c r="G383" s="150" t="s">
        <v>15</v>
      </c>
      <c r="H383" s="151" t="n">
        <v>1000</v>
      </c>
      <c r="I383" s="4"/>
      <c r="J383" s="51"/>
      <c r="L383" s="3"/>
    </row>
    <row r="384" customFormat="false" ht="25.5" hidden="false" customHeight="false" outlineLevel="0" collapsed="false">
      <c r="A384" s="152"/>
      <c r="B384" s="139"/>
      <c r="C384" s="140"/>
      <c r="D384" s="140"/>
      <c r="E384" s="153" t="s">
        <v>377</v>
      </c>
      <c r="F384" s="154"/>
      <c r="G384" s="143"/>
      <c r="H384" s="151"/>
      <c r="J384" s="51"/>
    </row>
    <row r="385" s="1" customFormat="true" ht="25.5" hidden="false" customHeight="false" outlineLevel="0" collapsed="false">
      <c r="A385" s="43" t="n">
        <f aca="false">MAX(A$2:A383)+1</f>
        <v>60</v>
      </c>
      <c r="B385" s="44"/>
      <c r="C385" s="45" t="s">
        <v>378</v>
      </c>
      <c r="D385" s="45"/>
      <c r="E385" s="46" t="s">
        <v>379</v>
      </c>
      <c r="F385" s="63"/>
      <c r="G385" s="48" t="s">
        <v>15</v>
      </c>
      <c r="H385" s="49" t="n">
        <f aca="false">H386</f>
        <v>9556.092</v>
      </c>
      <c r="I385" s="50"/>
      <c r="J385" s="51"/>
      <c r="L385" s="3"/>
    </row>
    <row r="386" s="1" customFormat="true" ht="25.5" hidden="false" customHeight="false" outlineLevel="0" collapsed="false">
      <c r="A386" s="52"/>
      <c r="B386" s="44"/>
      <c r="C386" s="53"/>
      <c r="D386" s="54" t="s">
        <v>380</v>
      </c>
      <c r="E386" s="55" t="s">
        <v>381</v>
      </c>
      <c r="F386" s="56"/>
      <c r="G386" s="57" t="s">
        <v>15</v>
      </c>
      <c r="H386" s="58" t="n">
        <f aca="false">F388</f>
        <v>9556.092</v>
      </c>
      <c r="I386" s="50"/>
      <c r="J386" s="51"/>
      <c r="L386" s="3"/>
    </row>
    <row r="387" s="1" customFormat="true" ht="12.75" hidden="false" customHeight="false" outlineLevel="0" collapsed="false">
      <c r="A387" s="52"/>
      <c r="B387" s="44"/>
      <c r="C387" s="53"/>
      <c r="D387" s="65"/>
      <c r="E387" s="61" t="s">
        <v>382</v>
      </c>
      <c r="F387" s="117"/>
      <c r="G387" s="67"/>
      <c r="H387" s="58"/>
      <c r="I387" s="50"/>
      <c r="J387" s="51"/>
      <c r="L387" s="3"/>
    </row>
    <row r="388" s="1" customFormat="true" ht="12.75" hidden="false" customHeight="false" outlineLevel="0" collapsed="false">
      <c r="A388" s="52"/>
      <c r="B388" s="44"/>
      <c r="C388" s="53"/>
      <c r="D388" s="65"/>
      <c r="E388" s="61" t="s">
        <v>383</v>
      </c>
      <c r="F388" s="117" t="n">
        <f aca="false">(220.99+318.1+195.6+12.7+11.03)*12.6</f>
        <v>9556.092</v>
      </c>
      <c r="G388" s="67"/>
      <c r="H388" s="58"/>
      <c r="I388" s="50"/>
      <c r="J388" s="51"/>
      <c r="L388" s="3"/>
    </row>
    <row r="389" s="1" customFormat="true" ht="12.75" hidden="false" customHeight="false" outlineLevel="0" collapsed="false">
      <c r="A389" s="52"/>
      <c r="B389" s="44"/>
      <c r="C389" s="53"/>
      <c r="D389" s="65"/>
      <c r="E389" s="61"/>
      <c r="F389" s="117"/>
      <c r="G389" s="67"/>
      <c r="H389" s="58"/>
      <c r="I389" s="50"/>
      <c r="J389" s="51"/>
      <c r="L389" s="3"/>
    </row>
    <row r="390" s="1" customFormat="true" ht="30" hidden="false" customHeight="false" outlineLevel="0" collapsed="false">
      <c r="A390" s="52"/>
      <c r="B390" s="36" t="s">
        <v>384</v>
      </c>
      <c r="C390" s="37"/>
      <c r="D390" s="38"/>
      <c r="E390" s="39" t="s">
        <v>385</v>
      </c>
      <c r="F390" s="117"/>
      <c r="G390" s="67"/>
      <c r="H390" s="58"/>
      <c r="I390" s="50"/>
      <c r="J390" s="51"/>
      <c r="L390" s="3"/>
    </row>
    <row r="391" s="1" customFormat="true" ht="25.5" hidden="false" customHeight="false" outlineLevel="0" collapsed="false">
      <c r="A391" s="43" t="n">
        <f aca="false">MAX(A$2:A389)+1</f>
        <v>61</v>
      </c>
      <c r="B391" s="44"/>
      <c r="C391" s="45" t="s">
        <v>386</v>
      </c>
      <c r="D391" s="45"/>
      <c r="E391" s="46" t="s">
        <v>387</v>
      </c>
      <c r="F391" s="63"/>
      <c r="G391" s="48" t="s">
        <v>15</v>
      </c>
      <c r="H391" s="49" t="n">
        <f aca="false">H392</f>
        <v>0.90432</v>
      </c>
      <c r="I391" s="50"/>
      <c r="J391" s="51"/>
      <c r="L391" s="3"/>
    </row>
    <row r="392" s="1" customFormat="true" ht="25.5" hidden="false" customHeight="false" outlineLevel="0" collapsed="false">
      <c r="A392" s="52"/>
      <c r="B392" s="44"/>
      <c r="C392" s="53"/>
      <c r="D392" s="54" t="s">
        <v>388</v>
      </c>
      <c r="E392" s="55" t="s">
        <v>389</v>
      </c>
      <c r="F392" s="56"/>
      <c r="G392" s="57" t="s">
        <v>15</v>
      </c>
      <c r="H392" s="58" t="n">
        <f aca="false">F394</f>
        <v>0.90432</v>
      </c>
      <c r="I392" s="50"/>
      <c r="J392" s="51"/>
      <c r="L392" s="3"/>
    </row>
    <row r="393" s="1" customFormat="true" ht="12.75" hidden="false" customHeight="false" outlineLevel="0" collapsed="false">
      <c r="A393" s="52"/>
      <c r="B393" s="44"/>
      <c r="C393" s="53"/>
      <c r="D393" s="65"/>
      <c r="E393" s="61" t="s">
        <v>390</v>
      </c>
      <c r="F393" s="117"/>
      <c r="G393" s="67"/>
      <c r="H393" s="58"/>
      <c r="I393" s="50"/>
      <c r="J393" s="51"/>
      <c r="L393" s="3"/>
    </row>
    <row r="394" s="1" customFormat="true" ht="12.75" hidden="false" customHeight="false" outlineLevel="0" collapsed="false">
      <c r="A394" s="52"/>
      <c r="B394" s="44"/>
      <c r="C394" s="53"/>
      <c r="D394" s="65"/>
      <c r="E394" s="61" t="s">
        <v>391</v>
      </c>
      <c r="F394" s="117" t="n">
        <f aca="false">0.6*0.6*3.14*0.2*4</f>
        <v>0.90432</v>
      </c>
      <c r="G394" s="67"/>
      <c r="H394" s="58"/>
      <c r="I394" s="50"/>
      <c r="J394" s="51"/>
      <c r="L394" s="3"/>
    </row>
    <row r="395" s="1" customFormat="true" ht="12.75" hidden="false" customHeight="false" outlineLevel="0" collapsed="false">
      <c r="A395" s="52"/>
      <c r="B395" s="44"/>
      <c r="C395" s="53"/>
      <c r="D395" s="65"/>
      <c r="E395" s="61"/>
      <c r="F395" s="117"/>
      <c r="G395" s="67"/>
      <c r="H395" s="58"/>
      <c r="I395" s="50"/>
      <c r="J395" s="51"/>
      <c r="L395" s="3"/>
    </row>
    <row r="396" s="1" customFormat="true" ht="25.5" hidden="false" customHeight="false" outlineLevel="0" collapsed="false">
      <c r="A396" s="43" t="n">
        <f aca="false">MAX(A$2:A393)+1</f>
        <v>62</v>
      </c>
      <c r="B396" s="44"/>
      <c r="C396" s="45" t="s">
        <v>392</v>
      </c>
      <c r="D396" s="45"/>
      <c r="E396" s="46" t="s">
        <v>393</v>
      </c>
      <c r="F396" s="63"/>
      <c r="G396" s="48" t="s">
        <v>34</v>
      </c>
      <c r="H396" s="49" t="n">
        <f aca="false">H397</f>
        <v>3.0144</v>
      </c>
      <c r="I396" s="50"/>
      <c r="J396" s="51"/>
      <c r="L396" s="3"/>
    </row>
    <row r="397" s="1" customFormat="true" ht="25.5" hidden="false" customHeight="false" outlineLevel="0" collapsed="false">
      <c r="A397" s="52"/>
      <c r="B397" s="44"/>
      <c r="C397" s="53"/>
      <c r="D397" s="54" t="s">
        <v>394</v>
      </c>
      <c r="E397" s="55" t="s">
        <v>395</v>
      </c>
      <c r="F397" s="56"/>
      <c r="G397" s="57" t="s">
        <v>34</v>
      </c>
      <c r="H397" s="58" t="n">
        <f aca="false">F398</f>
        <v>3.0144</v>
      </c>
      <c r="I397" s="50"/>
      <c r="J397" s="51"/>
      <c r="L397" s="3"/>
    </row>
    <row r="398" s="1" customFormat="true" ht="12.75" hidden="false" customHeight="false" outlineLevel="0" collapsed="false">
      <c r="A398" s="52"/>
      <c r="B398" s="44"/>
      <c r="C398" s="53"/>
      <c r="D398" s="65"/>
      <c r="E398" s="61" t="s">
        <v>396</v>
      </c>
      <c r="F398" s="117" t="n">
        <f aca="false">1.2*3.14*0.2*4</f>
        <v>3.0144</v>
      </c>
      <c r="G398" s="67"/>
      <c r="H398" s="58"/>
      <c r="I398" s="50"/>
      <c r="J398" s="51"/>
      <c r="L398" s="3"/>
    </row>
    <row r="399" s="1" customFormat="true" ht="12.75" hidden="false" customHeight="false" outlineLevel="0" collapsed="false">
      <c r="A399" s="52"/>
      <c r="B399" s="44"/>
      <c r="C399" s="70"/>
      <c r="D399" s="71"/>
      <c r="E399" s="72"/>
      <c r="F399" s="117"/>
      <c r="G399" s="67"/>
      <c r="H399" s="58"/>
      <c r="I399" s="50"/>
      <c r="J399" s="51"/>
      <c r="L399" s="3"/>
    </row>
    <row r="400" s="1" customFormat="true" ht="25.5" hidden="false" customHeight="false" outlineLevel="0" collapsed="false">
      <c r="A400" s="43" t="n">
        <f aca="false">MAX(A$2:A397)+1</f>
        <v>63</v>
      </c>
      <c r="B400" s="44"/>
      <c r="C400" s="45" t="s">
        <v>397</v>
      </c>
      <c r="D400" s="45"/>
      <c r="E400" s="46" t="s">
        <v>398</v>
      </c>
      <c r="F400" s="63"/>
      <c r="G400" s="48" t="s">
        <v>15</v>
      </c>
      <c r="H400" s="49" t="n">
        <f aca="false">H401</f>
        <v>5.05</v>
      </c>
      <c r="I400" s="50"/>
      <c r="J400" s="51"/>
      <c r="L400" s="3"/>
    </row>
    <row r="401" s="1" customFormat="true" ht="25.5" hidden="false" customHeight="false" outlineLevel="0" collapsed="false">
      <c r="A401" s="52"/>
      <c r="B401" s="44"/>
      <c r="C401" s="53"/>
      <c r="D401" s="54" t="s">
        <v>399</v>
      </c>
      <c r="E401" s="55" t="s">
        <v>400</v>
      </c>
      <c r="F401" s="56"/>
      <c r="G401" s="57" t="s">
        <v>15</v>
      </c>
      <c r="H401" s="58" t="n">
        <f aca="false">F402</f>
        <v>5.05</v>
      </c>
      <c r="I401" s="50"/>
      <c r="J401" s="51"/>
      <c r="L401" s="3"/>
    </row>
    <row r="402" s="1" customFormat="true" ht="12.75" hidden="false" customHeight="false" outlineLevel="0" collapsed="false">
      <c r="A402" s="52"/>
      <c r="B402" s="44"/>
      <c r="C402" s="53"/>
      <c r="D402" s="65"/>
      <c r="E402" s="61" t="s">
        <v>401</v>
      </c>
      <c r="F402" s="117" t="n">
        <v>5.05</v>
      </c>
      <c r="G402" s="67"/>
      <c r="H402" s="58"/>
      <c r="I402" s="50"/>
      <c r="J402" s="51"/>
      <c r="L402" s="3"/>
    </row>
    <row r="403" s="1" customFormat="true" ht="25.5" hidden="false" customHeight="false" outlineLevel="0" collapsed="false">
      <c r="A403" s="43" t="n">
        <f aca="false">MAX(A$2:A402)+1</f>
        <v>64</v>
      </c>
      <c r="B403" s="44"/>
      <c r="C403" s="45" t="s">
        <v>402</v>
      </c>
      <c r="D403" s="45"/>
      <c r="E403" s="46" t="s">
        <v>403</v>
      </c>
      <c r="F403" s="63"/>
      <c r="G403" s="48" t="s">
        <v>34</v>
      </c>
      <c r="H403" s="49" t="n">
        <f aca="false">H404</f>
        <v>56.5</v>
      </c>
      <c r="I403" s="50"/>
      <c r="J403" s="51"/>
      <c r="L403" s="3"/>
    </row>
    <row r="404" s="1" customFormat="true" ht="25.5" hidden="false" customHeight="false" outlineLevel="0" collapsed="false">
      <c r="A404" s="52"/>
      <c r="B404" s="44"/>
      <c r="C404" s="53"/>
      <c r="D404" s="54" t="s">
        <v>404</v>
      </c>
      <c r="E404" s="55" t="s">
        <v>405</v>
      </c>
      <c r="F404" s="56"/>
      <c r="G404" s="57" t="s">
        <v>34</v>
      </c>
      <c r="H404" s="58" t="n">
        <f aca="false">F405</f>
        <v>56.5</v>
      </c>
      <c r="I404" s="50"/>
      <c r="J404" s="51"/>
      <c r="L404" s="3"/>
    </row>
    <row r="405" s="1" customFormat="true" ht="12.75" hidden="false" customHeight="false" outlineLevel="0" collapsed="false">
      <c r="A405" s="52"/>
      <c r="B405" s="44"/>
      <c r="C405" s="53"/>
      <c r="D405" s="65"/>
      <c r="E405" s="61" t="s">
        <v>401</v>
      </c>
      <c r="F405" s="117" t="n">
        <v>56.5</v>
      </c>
      <c r="G405" s="67"/>
      <c r="H405" s="58"/>
      <c r="I405" s="50"/>
      <c r="J405" s="51"/>
      <c r="L405" s="3"/>
    </row>
    <row r="406" s="1" customFormat="true" ht="12.75" hidden="false" customHeight="false" outlineLevel="0" collapsed="false">
      <c r="A406" s="43" t="n">
        <f aca="false">MAX(A$2:A404)+1</f>
        <v>65</v>
      </c>
      <c r="B406" s="44"/>
      <c r="C406" s="45" t="n">
        <v>27030422</v>
      </c>
      <c r="D406" s="45"/>
      <c r="E406" s="46" t="s">
        <v>406</v>
      </c>
      <c r="F406" s="63"/>
      <c r="G406" s="48" t="s">
        <v>57</v>
      </c>
      <c r="H406" s="49" t="n">
        <f aca="false">H407+H410</f>
        <v>44.4</v>
      </c>
      <c r="I406" s="50"/>
      <c r="J406" s="51"/>
      <c r="L406" s="3"/>
    </row>
    <row r="407" s="1" customFormat="true" ht="12.75" hidden="false" customHeight="false" outlineLevel="0" collapsed="false">
      <c r="A407" s="52"/>
      <c r="B407" s="44"/>
      <c r="C407" s="53"/>
      <c r="D407" s="54" t="s">
        <v>407</v>
      </c>
      <c r="E407" s="55" t="s">
        <v>408</v>
      </c>
      <c r="F407" s="56"/>
      <c r="G407" s="57" t="s">
        <v>57</v>
      </c>
      <c r="H407" s="58" t="n">
        <f aca="false">F409</f>
        <v>6.4</v>
      </c>
      <c r="I407" s="50"/>
      <c r="J407" s="51"/>
      <c r="L407" s="3"/>
      <c r="M407" s="3"/>
    </row>
    <row r="408" s="1" customFormat="true" ht="12.75" hidden="false" customHeight="false" outlineLevel="0" collapsed="false">
      <c r="A408" s="52"/>
      <c r="B408" s="44"/>
      <c r="C408" s="53"/>
      <c r="D408" s="65"/>
      <c r="E408" s="61" t="s">
        <v>409</v>
      </c>
      <c r="F408" s="117"/>
      <c r="G408" s="67"/>
      <c r="H408" s="58"/>
      <c r="I408" s="50"/>
      <c r="J408" s="51"/>
      <c r="L408" s="3"/>
    </row>
    <row r="409" s="1" customFormat="true" ht="12.75" hidden="false" customHeight="false" outlineLevel="0" collapsed="false">
      <c r="A409" s="52"/>
      <c r="B409" s="44"/>
      <c r="C409" s="53"/>
      <c r="D409" s="65"/>
      <c r="E409" s="61" t="s">
        <v>410</v>
      </c>
      <c r="F409" s="117" t="n">
        <f aca="false">3.2+3.2</f>
        <v>6.4</v>
      </c>
      <c r="G409" s="67"/>
      <c r="H409" s="58"/>
      <c r="I409" s="50"/>
      <c r="J409" s="51"/>
      <c r="L409" s="3"/>
    </row>
    <row r="410" s="1" customFormat="true" ht="12.75" hidden="false" customHeight="false" outlineLevel="0" collapsed="false">
      <c r="A410" s="52"/>
      <c r="B410" s="44"/>
      <c r="C410" s="53"/>
      <c r="D410" s="54" t="s">
        <v>411</v>
      </c>
      <c r="E410" s="55" t="s">
        <v>412</v>
      </c>
      <c r="F410" s="56"/>
      <c r="G410" s="57" t="s">
        <v>57</v>
      </c>
      <c r="H410" s="58" t="n">
        <f aca="false">F415</f>
        <v>38</v>
      </c>
      <c r="I410" s="50"/>
      <c r="J410" s="51"/>
      <c r="L410" s="3"/>
    </row>
    <row r="411" s="1" customFormat="true" ht="25.5" hidden="false" customHeight="false" outlineLevel="0" collapsed="false">
      <c r="A411" s="52"/>
      <c r="B411" s="44"/>
      <c r="C411" s="53"/>
      <c r="D411" s="65"/>
      <c r="E411" s="61" t="s">
        <v>413</v>
      </c>
      <c r="F411" s="117"/>
      <c r="G411" s="67"/>
      <c r="H411" s="58"/>
      <c r="I411" s="50"/>
      <c r="J411" s="51"/>
      <c r="L411" s="3"/>
    </row>
    <row r="412" s="1" customFormat="true" ht="12.75" hidden="false" customHeight="false" outlineLevel="0" collapsed="false">
      <c r="A412" s="52"/>
      <c r="B412" s="44"/>
      <c r="C412" s="53"/>
      <c r="D412" s="65"/>
      <c r="E412" s="61" t="s">
        <v>414</v>
      </c>
      <c r="F412" s="117" t="n">
        <f aca="false">9+9</f>
        <v>18</v>
      </c>
      <c r="G412" s="67"/>
      <c r="H412" s="58"/>
      <c r="I412" s="50"/>
      <c r="J412" s="51"/>
      <c r="L412" s="3"/>
    </row>
    <row r="413" s="1" customFormat="true" ht="25.5" hidden="false" customHeight="false" outlineLevel="0" collapsed="false">
      <c r="A413" s="52"/>
      <c r="B413" s="44"/>
      <c r="C413" s="53"/>
      <c r="D413" s="65"/>
      <c r="E413" s="61" t="s">
        <v>415</v>
      </c>
      <c r="F413" s="117"/>
      <c r="G413" s="67"/>
      <c r="H413" s="58"/>
      <c r="I413" s="50"/>
      <c r="J413" s="51"/>
      <c r="L413" s="3"/>
    </row>
    <row r="414" s="1" customFormat="true" ht="12.75" hidden="false" customHeight="false" outlineLevel="0" collapsed="false">
      <c r="A414" s="52"/>
      <c r="B414" s="44"/>
      <c r="C414" s="53"/>
      <c r="D414" s="65"/>
      <c r="E414" s="61" t="s">
        <v>416</v>
      </c>
      <c r="F414" s="118" t="n">
        <f aca="false">12+8</f>
        <v>20</v>
      </c>
      <c r="G414" s="67"/>
      <c r="H414" s="58"/>
      <c r="I414" s="50"/>
      <c r="J414" s="51"/>
      <c r="L414" s="3"/>
    </row>
    <row r="415" s="1" customFormat="true" ht="12.75" hidden="false" customHeight="false" outlineLevel="0" collapsed="false">
      <c r="A415" s="52"/>
      <c r="B415" s="44"/>
      <c r="C415" s="53"/>
      <c r="D415" s="65"/>
      <c r="E415" s="69" t="s">
        <v>27</v>
      </c>
      <c r="F415" s="117" t="n">
        <f aca="false">F412+F414</f>
        <v>38</v>
      </c>
      <c r="G415" s="67"/>
      <c r="H415" s="58"/>
      <c r="I415" s="50"/>
      <c r="J415" s="51"/>
      <c r="L415" s="3"/>
    </row>
    <row r="416" s="1" customFormat="true" ht="12.75" hidden="false" customHeight="false" outlineLevel="0" collapsed="false">
      <c r="A416" s="43" t="n">
        <f aca="false">MAX(A$2:A414)+1</f>
        <v>66</v>
      </c>
      <c r="B416" s="44"/>
      <c r="C416" s="45" t="s">
        <v>417</v>
      </c>
      <c r="D416" s="45"/>
      <c r="E416" s="46" t="s">
        <v>418</v>
      </c>
      <c r="F416" s="63"/>
      <c r="G416" s="48" t="s">
        <v>57</v>
      </c>
      <c r="H416" s="49" t="n">
        <f aca="false">H417</f>
        <v>1</v>
      </c>
      <c r="I416" s="50"/>
      <c r="J416" s="51"/>
      <c r="L416" s="3"/>
    </row>
    <row r="417" s="1" customFormat="true" ht="12.75" hidden="false" customHeight="false" outlineLevel="0" collapsed="false">
      <c r="A417" s="52"/>
      <c r="B417" s="44"/>
      <c r="C417" s="53"/>
      <c r="D417" s="54" t="s">
        <v>419</v>
      </c>
      <c r="E417" s="55" t="s">
        <v>420</v>
      </c>
      <c r="F417" s="56"/>
      <c r="G417" s="57" t="s">
        <v>57</v>
      </c>
      <c r="H417" s="58" t="n">
        <f aca="false">F419</f>
        <v>1</v>
      </c>
      <c r="I417" s="50"/>
      <c r="J417" s="51"/>
      <c r="L417" s="3"/>
    </row>
    <row r="418" s="1" customFormat="true" ht="12.75" hidden="false" customHeight="false" outlineLevel="0" collapsed="false">
      <c r="A418" s="52"/>
      <c r="B418" s="44"/>
      <c r="C418" s="53"/>
      <c r="D418" s="65"/>
      <c r="E418" s="61" t="s">
        <v>421</v>
      </c>
      <c r="F418" s="117"/>
      <c r="G418" s="67"/>
      <c r="H418" s="58"/>
      <c r="I418" s="50"/>
      <c r="J418" s="51"/>
      <c r="L418" s="3"/>
    </row>
    <row r="419" s="1" customFormat="true" ht="12.75" hidden="false" customHeight="false" outlineLevel="0" collapsed="false">
      <c r="A419" s="52"/>
      <c r="B419" s="44"/>
      <c r="C419" s="53"/>
      <c r="D419" s="65"/>
      <c r="E419" s="61" t="s">
        <v>422</v>
      </c>
      <c r="F419" s="117" t="n">
        <f aca="false">2*0.5</f>
        <v>1</v>
      </c>
      <c r="G419" s="67"/>
      <c r="H419" s="58"/>
      <c r="I419" s="50"/>
      <c r="J419" s="51"/>
      <c r="L419" s="3"/>
    </row>
    <row r="420" s="166" customFormat="true" ht="25.5" hidden="false" customHeight="false" outlineLevel="0" collapsed="false">
      <c r="A420" s="43" t="n">
        <f aca="false">MAX(A$2:A419)+1</f>
        <v>67</v>
      </c>
      <c r="B420" s="155"/>
      <c r="C420" s="156" t="n">
        <v>27031175</v>
      </c>
      <c r="D420" s="157"/>
      <c r="E420" s="158" t="s">
        <v>423</v>
      </c>
      <c r="F420" s="159"/>
      <c r="G420" s="160" t="s">
        <v>57</v>
      </c>
      <c r="H420" s="161" t="n">
        <f aca="false">H421</f>
        <v>38</v>
      </c>
      <c r="I420" s="162"/>
      <c r="J420" s="163"/>
      <c r="K420" s="164"/>
      <c r="L420" s="165"/>
    </row>
    <row r="421" s="175" customFormat="true" ht="25.5" hidden="false" customHeight="false" outlineLevel="0" collapsed="false">
      <c r="A421" s="167"/>
      <c r="B421" s="168"/>
      <c r="C421" s="169"/>
      <c r="D421" s="170" t="n">
        <v>2703117501</v>
      </c>
      <c r="E421" s="171" t="s">
        <v>424</v>
      </c>
      <c r="F421" s="117"/>
      <c r="G421" s="172" t="s">
        <v>57</v>
      </c>
      <c r="H421" s="173" t="n">
        <f aca="false">H410</f>
        <v>38</v>
      </c>
      <c r="I421" s="174"/>
      <c r="J421" s="51"/>
      <c r="L421" s="176"/>
    </row>
    <row r="422" s="1" customFormat="true" ht="12.75" hidden="false" customHeight="false" outlineLevel="0" collapsed="false">
      <c r="A422" s="43" t="n">
        <f aca="false">MAX(A$2:A420)+1</f>
        <v>68</v>
      </c>
      <c r="B422" s="44"/>
      <c r="C422" s="45" t="s">
        <v>425</v>
      </c>
      <c r="D422" s="45"/>
      <c r="E422" s="46" t="s">
        <v>426</v>
      </c>
      <c r="F422" s="63"/>
      <c r="G422" s="48" t="s">
        <v>291</v>
      </c>
      <c r="H422" s="49" t="n">
        <f aca="false">H423</f>
        <v>4</v>
      </c>
      <c r="I422" s="50"/>
      <c r="J422" s="51"/>
      <c r="L422" s="3"/>
    </row>
    <row r="423" s="1" customFormat="true" ht="12.75" hidden="false" customHeight="true" outlineLevel="0" collapsed="false">
      <c r="A423" s="52"/>
      <c r="B423" s="44"/>
      <c r="C423" s="53"/>
      <c r="D423" s="54" t="s">
        <v>427</v>
      </c>
      <c r="E423" s="55" t="s">
        <v>428</v>
      </c>
      <c r="F423" s="56"/>
      <c r="G423" s="57" t="s">
        <v>291</v>
      </c>
      <c r="H423" s="58" t="n">
        <v>4</v>
      </c>
      <c r="I423" s="50"/>
      <c r="J423" s="51"/>
      <c r="L423" s="3"/>
    </row>
    <row r="424" s="166" customFormat="true" ht="25.5" hidden="false" customHeight="false" outlineLevel="0" collapsed="false">
      <c r="A424" s="138" t="n">
        <f aca="false">MAX(A$2:A423)+1</f>
        <v>69</v>
      </c>
      <c r="B424" s="155"/>
      <c r="C424" s="156" t="s">
        <v>429</v>
      </c>
      <c r="D424" s="157"/>
      <c r="E424" s="158" t="s">
        <v>430</v>
      </c>
      <c r="F424" s="159"/>
      <c r="G424" s="160" t="s">
        <v>15</v>
      </c>
      <c r="H424" s="161" t="n">
        <f aca="false">H425</f>
        <v>5.7</v>
      </c>
      <c r="I424" s="162"/>
      <c r="J424" s="163"/>
      <c r="K424" s="164"/>
      <c r="L424" s="165"/>
    </row>
    <row r="425" s="175" customFormat="true" ht="25.5" hidden="false" customHeight="false" outlineLevel="0" collapsed="false">
      <c r="A425" s="167"/>
      <c r="B425" s="168"/>
      <c r="C425" s="169"/>
      <c r="D425" s="170" t="s">
        <v>429</v>
      </c>
      <c r="E425" s="171" t="s">
        <v>430</v>
      </c>
      <c r="F425" s="117"/>
      <c r="G425" s="172" t="s">
        <v>15</v>
      </c>
      <c r="H425" s="173" t="n">
        <f aca="false">F427</f>
        <v>5.7</v>
      </c>
      <c r="I425" s="174"/>
      <c r="J425" s="177"/>
      <c r="L425" s="176"/>
    </row>
    <row r="426" s="175" customFormat="true" ht="12.75" hidden="false" customHeight="false" outlineLevel="0" collapsed="false">
      <c r="A426" s="178"/>
      <c r="B426" s="179"/>
      <c r="C426" s="180"/>
      <c r="D426" s="181"/>
      <c r="E426" s="182" t="s">
        <v>431</v>
      </c>
      <c r="F426" s="183"/>
      <c r="G426" s="184"/>
      <c r="H426" s="185"/>
      <c r="I426" s="22"/>
      <c r="K426" s="186"/>
      <c r="L426" s="176"/>
    </row>
    <row r="427" s="1" customFormat="true" ht="12.75" hidden="false" customHeight="false" outlineLevel="0" collapsed="false">
      <c r="A427" s="52"/>
      <c r="B427" s="44"/>
      <c r="C427" s="53"/>
      <c r="D427" s="65"/>
      <c r="E427" s="61" t="s">
        <v>432</v>
      </c>
      <c r="F427" s="117" t="n">
        <f aca="false">0.15*38</f>
        <v>5.7</v>
      </c>
      <c r="G427" s="67"/>
      <c r="H427" s="58"/>
      <c r="I427" s="137"/>
      <c r="J427" s="51"/>
      <c r="L427" s="3"/>
    </row>
    <row r="428" s="1" customFormat="true" ht="12.75" hidden="false" customHeight="false" outlineLevel="0" collapsed="false">
      <c r="A428" s="52"/>
      <c r="B428" s="44"/>
      <c r="C428" s="53"/>
      <c r="D428" s="65"/>
      <c r="E428" s="69"/>
      <c r="F428" s="117"/>
      <c r="G428" s="67"/>
      <c r="H428" s="58"/>
      <c r="I428" s="50"/>
      <c r="J428" s="51"/>
      <c r="L428" s="3"/>
    </row>
    <row r="429" customFormat="false" ht="30" hidden="false" customHeight="false" outlineLevel="0" collapsed="false">
      <c r="A429" s="35"/>
      <c r="B429" s="36" t="s">
        <v>433</v>
      </c>
      <c r="C429" s="37"/>
      <c r="D429" s="38"/>
      <c r="E429" s="39" t="s">
        <v>434</v>
      </c>
      <c r="F429" s="40"/>
      <c r="G429" s="41"/>
      <c r="H429" s="42"/>
      <c r="I429" s="34"/>
    </row>
    <row r="430" s="1" customFormat="true" ht="38.25" hidden="false" customHeight="false" outlineLevel="0" collapsed="false">
      <c r="A430" s="43" t="n">
        <f aca="false">MAX(A$2:A427)+1</f>
        <v>70</v>
      </c>
      <c r="B430" s="44"/>
      <c r="C430" s="45" t="s">
        <v>435</v>
      </c>
      <c r="D430" s="45"/>
      <c r="E430" s="46" t="s">
        <v>436</v>
      </c>
      <c r="F430" s="63"/>
      <c r="G430" s="48" t="s">
        <v>34</v>
      </c>
      <c r="H430" s="49" t="n">
        <f aca="false">H431</f>
        <v>1911.4</v>
      </c>
      <c r="I430" s="50"/>
      <c r="J430" s="51"/>
      <c r="L430" s="3"/>
    </row>
    <row r="431" s="1" customFormat="true" ht="38.25" hidden="false" customHeight="false" outlineLevel="0" collapsed="false">
      <c r="A431" s="52"/>
      <c r="B431" s="44"/>
      <c r="C431" s="53"/>
      <c r="D431" s="54" t="s">
        <v>437</v>
      </c>
      <c r="E431" s="55" t="s">
        <v>438</v>
      </c>
      <c r="F431" s="56"/>
      <c r="G431" s="57" t="s">
        <v>34</v>
      </c>
      <c r="H431" s="58" t="n">
        <f aca="false">F432</f>
        <v>1911.4</v>
      </c>
      <c r="I431" s="50"/>
      <c r="J431" s="51"/>
      <c r="L431" s="3"/>
    </row>
    <row r="432" s="1" customFormat="true" ht="12.75" hidden="false" customHeight="false" outlineLevel="0" collapsed="false">
      <c r="A432" s="52"/>
      <c r="B432" s="44"/>
      <c r="C432" s="70"/>
      <c r="D432" s="71"/>
      <c r="E432" s="61" t="s">
        <v>439</v>
      </c>
      <c r="F432" s="117" t="n">
        <f aca="false">100.6*2*9.5</f>
        <v>1911.4</v>
      </c>
      <c r="G432" s="67"/>
      <c r="H432" s="58"/>
      <c r="I432" s="50"/>
      <c r="J432" s="51"/>
      <c r="L432" s="3"/>
    </row>
    <row r="433" s="1" customFormat="true" ht="38.25" hidden="false" customHeight="false" outlineLevel="0" collapsed="false">
      <c r="A433" s="43" t="n">
        <f aca="false">MAX(A$2:A430)+1</f>
        <v>71</v>
      </c>
      <c r="B433" s="44"/>
      <c r="C433" s="45" t="s">
        <v>440</v>
      </c>
      <c r="D433" s="45"/>
      <c r="E433" s="46" t="s">
        <v>441</v>
      </c>
      <c r="F433" s="63"/>
      <c r="G433" s="48" t="s">
        <v>34</v>
      </c>
      <c r="H433" s="49" t="n">
        <f aca="false">H434</f>
        <v>955.7</v>
      </c>
      <c r="I433" s="50"/>
      <c r="J433" s="51"/>
      <c r="L433" s="3"/>
    </row>
    <row r="434" s="1" customFormat="true" ht="38.25" hidden="false" customHeight="false" outlineLevel="0" collapsed="false">
      <c r="A434" s="52"/>
      <c r="B434" s="44"/>
      <c r="C434" s="53"/>
      <c r="D434" s="54" t="s">
        <v>442</v>
      </c>
      <c r="E434" s="55" t="s">
        <v>443</v>
      </c>
      <c r="F434" s="56"/>
      <c r="G434" s="57" t="s">
        <v>34</v>
      </c>
      <c r="H434" s="58" t="n">
        <f aca="false">F435</f>
        <v>955.7</v>
      </c>
      <c r="I434" s="50"/>
      <c r="J434" s="51"/>
      <c r="L434" s="3"/>
    </row>
    <row r="435" s="1" customFormat="true" ht="12.75" hidden="false" customHeight="false" outlineLevel="0" collapsed="false">
      <c r="A435" s="52"/>
      <c r="B435" s="44"/>
      <c r="C435" s="70"/>
      <c r="D435" s="71"/>
      <c r="E435" s="61" t="s">
        <v>444</v>
      </c>
      <c r="F435" s="117" t="n">
        <f aca="false">100.6*9.5</f>
        <v>955.7</v>
      </c>
      <c r="G435" s="67"/>
      <c r="H435" s="58"/>
      <c r="I435" s="50"/>
      <c r="J435" s="51"/>
      <c r="L435" s="3"/>
    </row>
    <row r="436" s="1" customFormat="true" ht="38.25" hidden="false" customHeight="false" outlineLevel="0" collapsed="false">
      <c r="A436" s="43" t="n">
        <f aca="false">MAX(A$2:A433)+1</f>
        <v>72</v>
      </c>
      <c r="B436" s="44"/>
      <c r="C436" s="45" t="n">
        <v>22030641</v>
      </c>
      <c r="D436" s="45"/>
      <c r="E436" s="46" t="s">
        <v>445</v>
      </c>
      <c r="F436" s="63"/>
      <c r="G436" s="48" t="s">
        <v>15</v>
      </c>
      <c r="H436" s="49" t="n">
        <f aca="false">H437</f>
        <v>38.228</v>
      </c>
      <c r="I436" s="50"/>
      <c r="J436" s="51"/>
      <c r="L436" s="3"/>
    </row>
    <row r="437" s="1" customFormat="true" ht="38.25" hidden="false" customHeight="false" outlineLevel="0" collapsed="false">
      <c r="A437" s="52"/>
      <c r="B437" s="44"/>
      <c r="C437" s="53"/>
      <c r="D437" s="54" t="n">
        <v>2203064104</v>
      </c>
      <c r="E437" s="55" t="s">
        <v>446</v>
      </c>
      <c r="F437" s="56"/>
      <c r="G437" s="57" t="s">
        <v>15</v>
      </c>
      <c r="H437" s="58" t="n">
        <f aca="false">F438</f>
        <v>38.228</v>
      </c>
      <c r="I437" s="50"/>
      <c r="J437" s="51"/>
      <c r="L437" s="3"/>
    </row>
    <row r="438" s="1" customFormat="true" ht="12.75" hidden="false" customHeight="false" outlineLevel="0" collapsed="false">
      <c r="A438" s="187"/>
      <c r="B438" s="188"/>
      <c r="C438" s="189"/>
      <c r="D438" s="190"/>
      <c r="E438" s="61" t="s">
        <v>447</v>
      </c>
      <c r="F438" s="191" t="n">
        <f aca="false">100.6*9.5*0.04</f>
        <v>38.228</v>
      </c>
      <c r="G438" s="41"/>
      <c r="H438" s="192"/>
      <c r="I438" s="4"/>
      <c r="L438" s="3"/>
    </row>
    <row r="439" s="1" customFormat="true" ht="25.5" hidden="false" customHeight="true" outlineLevel="0" collapsed="false">
      <c r="A439" s="43" t="n">
        <f aca="false">MAX(A$2:A436)+1</f>
        <v>73</v>
      </c>
      <c r="B439" s="44"/>
      <c r="C439" s="45" t="n">
        <v>22030643</v>
      </c>
      <c r="D439" s="45"/>
      <c r="E439" s="46" t="s">
        <v>448</v>
      </c>
      <c r="F439" s="63"/>
      <c r="G439" s="48" t="s">
        <v>15</v>
      </c>
      <c r="H439" s="49" t="n">
        <f aca="false">H440</f>
        <v>1.57896</v>
      </c>
      <c r="I439" s="50"/>
      <c r="J439" s="51"/>
      <c r="L439" s="3"/>
    </row>
    <row r="440" s="1" customFormat="true" ht="38.25" hidden="false" customHeight="false" outlineLevel="0" collapsed="false">
      <c r="A440" s="52"/>
      <c r="B440" s="44"/>
      <c r="C440" s="53"/>
      <c r="D440" s="54" t="n">
        <v>2203064302</v>
      </c>
      <c r="E440" s="55" t="s">
        <v>449</v>
      </c>
      <c r="F440" s="56"/>
      <c r="G440" s="57" t="s">
        <v>15</v>
      </c>
      <c r="H440" s="58" t="n">
        <f aca="false">F441</f>
        <v>1.57896</v>
      </c>
      <c r="I440" s="50"/>
      <c r="J440" s="51"/>
      <c r="L440" s="3"/>
    </row>
    <row r="441" customFormat="false" ht="25.5" hidden="false" customHeight="false" outlineLevel="0" collapsed="false">
      <c r="A441" s="187"/>
      <c r="B441" s="188"/>
      <c r="C441" s="189"/>
      <c r="D441" s="190"/>
      <c r="E441" s="61" t="s">
        <v>450</v>
      </c>
      <c r="F441" s="191" t="n">
        <f aca="false">0.1*0.045*2*99.24+9*2*0.1*0.045+0.4*0.4*0.06*36+0.3*0.06*0.8*18</f>
        <v>1.57896</v>
      </c>
      <c r="G441" s="41"/>
      <c r="H441" s="192"/>
    </row>
    <row r="442" s="1" customFormat="true" ht="25.5" hidden="false" customHeight="false" outlineLevel="0" collapsed="false">
      <c r="A442" s="43" t="n">
        <f aca="false">MAX(A$2:A439)+1</f>
        <v>74</v>
      </c>
      <c r="B442" s="44"/>
      <c r="C442" s="45" t="s">
        <v>451</v>
      </c>
      <c r="D442" s="45"/>
      <c r="E442" s="46" t="s">
        <v>452</v>
      </c>
      <c r="F442" s="63"/>
      <c r="G442" s="48" t="s">
        <v>15</v>
      </c>
      <c r="H442" s="49" t="n">
        <f aca="false">H443</f>
        <v>43.0065</v>
      </c>
      <c r="I442" s="50"/>
      <c r="J442" s="51"/>
      <c r="L442" s="3"/>
    </row>
    <row r="443" s="1" customFormat="true" ht="25.5" hidden="false" customHeight="false" outlineLevel="0" collapsed="false">
      <c r="A443" s="52"/>
      <c r="B443" s="44"/>
      <c r="C443" s="53"/>
      <c r="D443" s="54" t="s">
        <v>453</v>
      </c>
      <c r="E443" s="55" t="s">
        <v>454</v>
      </c>
      <c r="F443" s="56"/>
      <c r="G443" s="57" t="s">
        <v>15</v>
      </c>
      <c r="H443" s="58" t="n">
        <f aca="false">F445</f>
        <v>43.0065</v>
      </c>
      <c r="I443" s="50"/>
      <c r="J443" s="51"/>
      <c r="L443" s="3"/>
    </row>
    <row r="444" s="1" customFormat="true" ht="12.75" hidden="false" customHeight="false" outlineLevel="0" collapsed="false">
      <c r="A444" s="52"/>
      <c r="B444" s="44"/>
      <c r="C444" s="70"/>
      <c r="D444" s="71"/>
      <c r="E444" s="61" t="s">
        <v>455</v>
      </c>
      <c r="F444" s="117"/>
      <c r="G444" s="67"/>
      <c r="H444" s="58"/>
      <c r="I444" s="50"/>
      <c r="J444" s="51"/>
      <c r="L444" s="3"/>
    </row>
    <row r="445" s="1" customFormat="true" ht="12.75" hidden="false" customHeight="false" outlineLevel="0" collapsed="false">
      <c r="A445" s="52"/>
      <c r="B445" s="44"/>
      <c r="C445" s="70"/>
      <c r="D445" s="71"/>
      <c r="E445" s="61" t="s">
        <v>456</v>
      </c>
      <c r="F445" s="117" t="n">
        <f aca="false">100.6*9.5*0.045</f>
        <v>43.0065</v>
      </c>
      <c r="G445" s="67"/>
      <c r="H445" s="58"/>
      <c r="I445" s="50"/>
      <c r="J445" s="51"/>
      <c r="L445" s="3"/>
    </row>
    <row r="446" s="1" customFormat="true" ht="25.5" hidden="false" customHeight="true" outlineLevel="0" collapsed="false">
      <c r="A446" s="43" t="n">
        <f aca="false">MAX(A$2:A443)+1</f>
        <v>75</v>
      </c>
      <c r="B446" s="44"/>
      <c r="C446" s="45" t="s">
        <v>457</v>
      </c>
      <c r="D446" s="45"/>
      <c r="E446" s="46" t="s">
        <v>458</v>
      </c>
      <c r="F446" s="63"/>
      <c r="G446" s="48" t="s">
        <v>34</v>
      </c>
      <c r="H446" s="49" t="n">
        <f aca="false">H447</f>
        <v>19.305</v>
      </c>
      <c r="I446" s="50"/>
      <c r="J446" s="51"/>
      <c r="L446" s="3"/>
    </row>
    <row r="447" s="1" customFormat="true" ht="25.5" hidden="false" customHeight="false" outlineLevel="0" collapsed="false">
      <c r="A447" s="52"/>
      <c r="B447" s="44"/>
      <c r="C447" s="53"/>
      <c r="D447" s="54" t="s">
        <v>459</v>
      </c>
      <c r="E447" s="55" t="s">
        <v>460</v>
      </c>
      <c r="F447" s="56"/>
      <c r="G447" s="57" t="s">
        <v>34</v>
      </c>
      <c r="H447" s="58" t="n">
        <f aca="false">F449</f>
        <v>19.305</v>
      </c>
      <c r="I447" s="50"/>
      <c r="J447" s="51"/>
      <c r="L447" s="3"/>
      <c r="M447" s="3"/>
    </row>
    <row r="448" s="1" customFormat="true" ht="12.75" hidden="false" customHeight="false" outlineLevel="0" collapsed="false">
      <c r="A448" s="52"/>
      <c r="B448" s="44"/>
      <c r="C448" s="53"/>
      <c r="D448" s="65"/>
      <c r="E448" s="61" t="s">
        <v>461</v>
      </c>
      <c r="F448" s="117"/>
      <c r="G448" s="67"/>
      <c r="H448" s="58"/>
      <c r="I448" s="50"/>
      <c r="J448" s="51"/>
      <c r="L448" s="3"/>
    </row>
    <row r="449" customFormat="false" ht="12.75" hidden="false" customHeight="true" outlineLevel="0" collapsed="false">
      <c r="A449" s="187"/>
      <c r="B449" s="188"/>
      <c r="C449" s="189"/>
      <c r="D449" s="190"/>
      <c r="E449" s="61" t="s">
        <v>462</v>
      </c>
      <c r="F449" s="191" t="n">
        <f aca="false">(2.22+2.655)*0.5*1.98*2+2*1.98*0.5*(2.655+2.22)</f>
        <v>19.305</v>
      </c>
      <c r="G449" s="41"/>
      <c r="H449" s="192"/>
    </row>
    <row r="450" s="1" customFormat="true" ht="25.5" hidden="false" customHeight="true" outlineLevel="0" collapsed="false">
      <c r="A450" s="43" t="n">
        <f aca="false">MAX(A$2:A448)+1</f>
        <v>76</v>
      </c>
      <c r="B450" s="44"/>
      <c r="C450" s="45" t="s">
        <v>463</v>
      </c>
      <c r="D450" s="45"/>
      <c r="E450" s="46" t="s">
        <v>464</v>
      </c>
      <c r="F450" s="63"/>
      <c r="G450" s="48" t="s">
        <v>34</v>
      </c>
      <c r="H450" s="49" t="n">
        <f aca="false">H451</f>
        <v>1338.1</v>
      </c>
      <c r="I450" s="50"/>
      <c r="J450" s="51"/>
      <c r="L450" s="3"/>
    </row>
    <row r="451" s="1" customFormat="true" ht="25.5" hidden="false" customHeight="false" outlineLevel="0" collapsed="false">
      <c r="A451" s="52"/>
      <c r="B451" s="44"/>
      <c r="C451" s="53"/>
      <c r="D451" s="54" t="s">
        <v>465</v>
      </c>
      <c r="E451" s="55" t="s">
        <v>466</v>
      </c>
      <c r="F451" s="56"/>
      <c r="G451" s="57" t="s">
        <v>34</v>
      </c>
      <c r="H451" s="58" t="n">
        <f aca="false">F452</f>
        <v>1338.1</v>
      </c>
      <c r="I451" s="50"/>
      <c r="J451" s="51"/>
      <c r="L451" s="3"/>
    </row>
    <row r="452" customFormat="false" ht="12.75" hidden="false" customHeight="false" outlineLevel="0" collapsed="false">
      <c r="A452" s="187"/>
      <c r="B452" s="188"/>
      <c r="C452" s="189"/>
      <c r="D452" s="190"/>
      <c r="E452" s="61" t="s">
        <v>67</v>
      </c>
      <c r="F452" s="191" t="n">
        <v>1338.1</v>
      </c>
      <c r="G452" s="41"/>
      <c r="H452" s="192"/>
    </row>
    <row r="453" s="1" customFormat="true" ht="25.5" hidden="false" customHeight="true" outlineLevel="0" collapsed="false">
      <c r="A453" s="43" t="n">
        <f aca="false">MAX(A$2:A451)+1</f>
        <v>77</v>
      </c>
      <c r="B453" s="44"/>
      <c r="C453" s="45" t="n">
        <v>22040752</v>
      </c>
      <c r="D453" s="45"/>
      <c r="E453" s="46" t="s">
        <v>467</v>
      </c>
      <c r="F453" s="63"/>
      <c r="G453" s="48" t="s">
        <v>57</v>
      </c>
      <c r="H453" s="49" t="n">
        <f aca="false">H454+H464</f>
        <v>376.1</v>
      </c>
      <c r="I453" s="137" t="s">
        <v>468</v>
      </c>
      <c r="J453" s="51"/>
      <c r="L453" s="3"/>
    </row>
    <row r="454" s="1" customFormat="true" ht="25.5" hidden="false" customHeight="true" outlineLevel="0" collapsed="false">
      <c r="A454" s="52"/>
      <c r="B454" s="44"/>
      <c r="C454" s="53"/>
      <c r="D454" s="54" t="n">
        <v>2204075201</v>
      </c>
      <c r="E454" s="55" t="s">
        <v>469</v>
      </c>
      <c r="F454" s="56"/>
      <c r="G454" s="57" t="s">
        <v>57</v>
      </c>
      <c r="H454" s="58" t="n">
        <f aca="false">F463</f>
        <v>320</v>
      </c>
      <c r="I454" s="50"/>
      <c r="J454" s="51"/>
      <c r="L454" s="3"/>
    </row>
    <row r="455" customFormat="false" ht="12.75" hidden="false" customHeight="false" outlineLevel="0" collapsed="false">
      <c r="A455" s="187"/>
      <c r="B455" s="188"/>
      <c r="C455" s="189"/>
      <c r="D455" s="190"/>
      <c r="E455" s="61" t="s">
        <v>470</v>
      </c>
      <c r="F455" s="191"/>
      <c r="G455" s="41"/>
      <c r="H455" s="192"/>
    </row>
    <row r="456" customFormat="false" ht="12.75" hidden="false" customHeight="false" outlineLevel="0" collapsed="false">
      <c r="A456" s="187"/>
      <c r="B456" s="188"/>
      <c r="C456" s="189"/>
      <c r="D456" s="190"/>
      <c r="E456" s="61" t="s">
        <v>317</v>
      </c>
      <c r="F456" s="191" t="n">
        <f aca="false">108.8*2</f>
        <v>217.6</v>
      </c>
      <c r="G456" s="41"/>
      <c r="H456" s="192"/>
    </row>
    <row r="457" customFormat="false" ht="12.75" hidden="false" customHeight="false" outlineLevel="0" collapsed="false">
      <c r="A457" s="187"/>
      <c r="B457" s="188"/>
      <c r="C457" s="189"/>
      <c r="D457" s="190"/>
      <c r="E457" s="61" t="s">
        <v>471</v>
      </c>
      <c r="F457" s="191"/>
      <c r="G457" s="41"/>
      <c r="H457" s="192"/>
    </row>
    <row r="458" customFormat="false" ht="12.75" hidden="false" customHeight="false" outlineLevel="0" collapsed="false">
      <c r="A458" s="187"/>
      <c r="B458" s="188"/>
      <c r="C458" s="189"/>
      <c r="D458" s="190"/>
      <c r="E458" s="61" t="s">
        <v>472</v>
      </c>
      <c r="F458" s="191" t="n">
        <f aca="false">9.4*2+3.35*4</f>
        <v>32.2</v>
      </c>
      <c r="G458" s="41"/>
      <c r="H458" s="192"/>
    </row>
    <row r="459" customFormat="false" ht="12.75" hidden="false" customHeight="false" outlineLevel="0" collapsed="false">
      <c r="A459" s="187"/>
      <c r="B459" s="188"/>
      <c r="C459" s="189"/>
      <c r="D459" s="190"/>
      <c r="E459" s="61" t="s">
        <v>473</v>
      </c>
      <c r="F459" s="191"/>
      <c r="G459" s="41"/>
      <c r="H459" s="192"/>
    </row>
    <row r="460" customFormat="false" ht="12.75" hidden="false" customHeight="false" outlineLevel="0" collapsed="false">
      <c r="A460" s="187"/>
      <c r="B460" s="188"/>
      <c r="C460" s="189"/>
      <c r="D460" s="190"/>
      <c r="E460" s="61" t="s">
        <v>474</v>
      </c>
      <c r="F460" s="191" t="n">
        <f aca="false">9.5*2*2</f>
        <v>38</v>
      </c>
      <c r="G460" s="41"/>
      <c r="H460" s="192"/>
    </row>
    <row r="461" customFormat="false" ht="12.75" hidden="false" customHeight="false" outlineLevel="0" collapsed="false">
      <c r="A461" s="187"/>
      <c r="B461" s="188"/>
      <c r="C461" s="189"/>
      <c r="D461" s="190"/>
      <c r="E461" s="61" t="s">
        <v>475</v>
      </c>
      <c r="F461" s="191"/>
      <c r="G461" s="41"/>
      <c r="H461" s="192"/>
    </row>
    <row r="462" customFormat="false" ht="12.75" hidden="false" customHeight="false" outlineLevel="0" collapsed="false">
      <c r="A462" s="187"/>
      <c r="B462" s="188"/>
      <c r="C462" s="189"/>
      <c r="D462" s="190"/>
      <c r="E462" s="61" t="s">
        <v>472</v>
      </c>
      <c r="F462" s="193" t="n">
        <f aca="false">9.4*2+3.35*4</f>
        <v>32.2</v>
      </c>
      <c r="G462" s="41"/>
      <c r="H462" s="192"/>
    </row>
    <row r="463" customFormat="false" ht="12.75" hidden="false" customHeight="false" outlineLevel="0" collapsed="false">
      <c r="A463" s="187"/>
      <c r="B463" s="188"/>
      <c r="C463" s="189"/>
      <c r="D463" s="190"/>
      <c r="E463" s="69" t="s">
        <v>27</v>
      </c>
      <c r="F463" s="191" t="n">
        <f aca="false">F456+F458+F460+F462</f>
        <v>320</v>
      </c>
      <c r="G463" s="41"/>
      <c r="H463" s="192"/>
    </row>
    <row r="464" s="1" customFormat="true" ht="38.25" hidden="false" customHeight="false" outlineLevel="0" collapsed="false">
      <c r="A464" s="52"/>
      <c r="B464" s="44"/>
      <c r="C464" s="53"/>
      <c r="D464" s="54" t="n">
        <v>2204075202</v>
      </c>
      <c r="E464" s="55" t="s">
        <v>476</v>
      </c>
      <c r="F464" s="56"/>
      <c r="G464" s="57" t="s">
        <v>57</v>
      </c>
      <c r="H464" s="58" t="n">
        <f aca="false">F469</f>
        <v>56.1</v>
      </c>
      <c r="I464" s="137" t="s">
        <v>468</v>
      </c>
      <c r="J464" s="51"/>
      <c r="L464" s="3"/>
    </row>
    <row r="465" customFormat="false" ht="12.75" hidden="false" customHeight="false" outlineLevel="0" collapsed="false">
      <c r="A465" s="187"/>
      <c r="B465" s="188"/>
      <c r="C465" s="189"/>
      <c r="D465" s="190"/>
      <c r="E465" s="61" t="s">
        <v>477</v>
      </c>
      <c r="F465" s="191"/>
      <c r="G465" s="41"/>
      <c r="H465" s="192"/>
    </row>
    <row r="466" customFormat="false" ht="12.75" hidden="false" customHeight="false" outlineLevel="0" collapsed="false">
      <c r="A466" s="187"/>
      <c r="B466" s="188"/>
      <c r="C466" s="189"/>
      <c r="D466" s="190"/>
      <c r="E466" s="61" t="s">
        <v>478</v>
      </c>
      <c r="F466" s="191" t="n">
        <f aca="false">5*2*2.73</f>
        <v>27.3</v>
      </c>
      <c r="G466" s="41"/>
      <c r="H466" s="192"/>
    </row>
    <row r="467" customFormat="false" ht="12.75" hidden="false" customHeight="false" outlineLevel="0" collapsed="false">
      <c r="A467" s="187"/>
      <c r="B467" s="188"/>
      <c r="C467" s="189"/>
      <c r="D467" s="190"/>
      <c r="E467" s="61" t="s">
        <v>479</v>
      </c>
      <c r="F467" s="191"/>
      <c r="G467" s="41"/>
      <c r="H467" s="192"/>
    </row>
    <row r="468" customFormat="false" ht="12.75" hidden="false" customHeight="false" outlineLevel="0" collapsed="false">
      <c r="A468" s="187"/>
      <c r="B468" s="188"/>
      <c r="C468" s="189"/>
      <c r="D468" s="190"/>
      <c r="E468" s="61" t="s">
        <v>480</v>
      </c>
      <c r="F468" s="193" t="n">
        <f aca="false">18*(2*0.5+2*0.3)</f>
        <v>28.8</v>
      </c>
      <c r="G468" s="41"/>
      <c r="H468" s="192"/>
    </row>
    <row r="469" customFormat="false" ht="12.75" hidden="false" customHeight="false" outlineLevel="0" collapsed="false">
      <c r="A469" s="187"/>
      <c r="B469" s="188"/>
      <c r="C469" s="189"/>
      <c r="D469" s="190"/>
      <c r="E469" s="69" t="s">
        <v>27</v>
      </c>
      <c r="F469" s="191" t="n">
        <f aca="false">SUM(F466:F468)</f>
        <v>56.1</v>
      </c>
      <c r="G469" s="41"/>
      <c r="H469" s="192"/>
    </row>
    <row r="470" s="1" customFormat="true" ht="25.5" hidden="false" customHeight="true" outlineLevel="0" collapsed="false">
      <c r="A470" s="43" t="n">
        <f aca="false">MAX(A$2:A469)+1</f>
        <v>78</v>
      </c>
      <c r="B470" s="44"/>
      <c r="C470" s="45" t="s">
        <v>481</v>
      </c>
      <c r="D470" s="45"/>
      <c r="E470" s="46" t="s">
        <v>482</v>
      </c>
      <c r="F470" s="63"/>
      <c r="G470" s="48" t="s">
        <v>57</v>
      </c>
      <c r="H470" s="49" t="n">
        <f aca="false">H471</f>
        <v>87.3</v>
      </c>
      <c r="I470" s="137" t="s">
        <v>468</v>
      </c>
      <c r="J470" s="51"/>
      <c r="L470" s="3"/>
    </row>
    <row r="471" s="1" customFormat="true" ht="25.5" hidden="false" customHeight="true" outlineLevel="0" collapsed="false">
      <c r="A471" s="52"/>
      <c r="B471" s="44"/>
      <c r="C471" s="53"/>
      <c r="D471" s="54" t="s">
        <v>483</v>
      </c>
      <c r="E471" s="55" t="s">
        <v>484</v>
      </c>
      <c r="F471" s="56"/>
      <c r="G471" s="57" t="s">
        <v>57</v>
      </c>
      <c r="H471" s="58" t="n">
        <f aca="false">F474</f>
        <v>87.3</v>
      </c>
      <c r="I471" s="50"/>
      <c r="J471" s="51"/>
      <c r="L471" s="3"/>
    </row>
    <row r="472" customFormat="false" ht="12.75" hidden="false" customHeight="false" outlineLevel="0" collapsed="false">
      <c r="A472" s="187"/>
      <c r="B472" s="188"/>
      <c r="C472" s="189"/>
      <c r="D472" s="190"/>
      <c r="E472" s="61" t="s">
        <v>485</v>
      </c>
      <c r="F472" s="191"/>
      <c r="G472" s="41"/>
      <c r="H472" s="192"/>
    </row>
    <row r="473" customFormat="false" ht="12.75" hidden="false" customHeight="false" outlineLevel="0" collapsed="false">
      <c r="A473" s="187"/>
      <c r="B473" s="188"/>
      <c r="C473" s="189"/>
      <c r="D473" s="190"/>
      <c r="E473" s="61" t="s">
        <v>486</v>
      </c>
      <c r="F473" s="191"/>
      <c r="G473" s="41"/>
      <c r="H473" s="192"/>
    </row>
    <row r="474" customFormat="false" ht="12.75" hidden="false" customHeight="false" outlineLevel="0" collapsed="false">
      <c r="A474" s="187"/>
      <c r="B474" s="188"/>
      <c r="C474" s="189"/>
      <c r="D474" s="190"/>
      <c r="E474" s="61" t="s">
        <v>487</v>
      </c>
      <c r="F474" s="191" t="n">
        <f aca="false">47.9+39.4</f>
        <v>87.3</v>
      </c>
      <c r="G474" s="41"/>
      <c r="H474" s="192"/>
    </row>
    <row r="475" s="1" customFormat="true" ht="25.5" hidden="false" customHeight="true" outlineLevel="0" collapsed="false">
      <c r="A475" s="43" t="n">
        <f aca="false">MAX(A$2:A474)+1</f>
        <v>79</v>
      </c>
      <c r="B475" s="44"/>
      <c r="C475" s="45" t="n">
        <v>22250465</v>
      </c>
      <c r="D475" s="45"/>
      <c r="E475" s="46" t="s">
        <v>488</v>
      </c>
      <c r="F475" s="63"/>
      <c r="G475" s="48" t="s">
        <v>291</v>
      </c>
      <c r="H475" s="49" t="n">
        <f aca="false">H476</f>
        <v>8</v>
      </c>
      <c r="I475" s="50"/>
      <c r="J475" s="51"/>
      <c r="L475" s="3"/>
    </row>
    <row r="476" s="1" customFormat="true" ht="25.5" hidden="false" customHeight="true" outlineLevel="0" collapsed="false">
      <c r="A476" s="52"/>
      <c r="B476" s="44"/>
      <c r="C476" s="53"/>
      <c r="D476" s="54" t="n">
        <v>22250465</v>
      </c>
      <c r="E476" s="55" t="s">
        <v>488</v>
      </c>
      <c r="F476" s="56"/>
      <c r="G476" s="57" t="s">
        <v>291</v>
      </c>
      <c r="H476" s="58" t="n">
        <v>8</v>
      </c>
      <c r="I476" s="50"/>
      <c r="J476" s="51"/>
      <c r="L476" s="3"/>
    </row>
    <row r="477" customFormat="false" ht="12.75" hidden="false" customHeight="false" outlineLevel="0" collapsed="false">
      <c r="A477" s="187"/>
      <c r="B477" s="188"/>
      <c r="C477" s="189"/>
      <c r="D477" s="190"/>
      <c r="E477" s="61" t="s">
        <v>489</v>
      </c>
      <c r="F477" s="191"/>
      <c r="G477" s="41"/>
      <c r="H477" s="192"/>
    </row>
    <row r="478" s="1" customFormat="true" ht="25.5" hidden="false" customHeight="true" outlineLevel="0" collapsed="false">
      <c r="A478" s="43" t="n">
        <f aca="false">MAX(A$2:A475)+1</f>
        <v>80</v>
      </c>
      <c r="B478" s="44"/>
      <c r="C478" s="45" t="n">
        <v>22250570</v>
      </c>
      <c r="D478" s="45"/>
      <c r="E478" s="46" t="s">
        <v>490</v>
      </c>
      <c r="F478" s="63"/>
      <c r="G478" s="48" t="s">
        <v>291</v>
      </c>
      <c r="H478" s="49" t="n">
        <f aca="false">H479</f>
        <v>2</v>
      </c>
      <c r="I478" s="50"/>
      <c r="J478" s="51"/>
      <c r="L478" s="3"/>
    </row>
    <row r="479" s="1" customFormat="true" ht="25.5" hidden="false" customHeight="true" outlineLevel="0" collapsed="false">
      <c r="A479" s="52"/>
      <c r="B479" s="44"/>
      <c r="C479" s="53"/>
      <c r="D479" s="54" t="n">
        <v>22250570</v>
      </c>
      <c r="E479" s="55" t="s">
        <v>490</v>
      </c>
      <c r="F479" s="56"/>
      <c r="G479" s="57" t="s">
        <v>291</v>
      </c>
      <c r="H479" s="58" t="n">
        <f aca="false">F481</f>
        <v>2</v>
      </c>
      <c r="I479" s="50"/>
      <c r="J479" s="51"/>
      <c r="L479" s="3"/>
    </row>
    <row r="480" customFormat="false" ht="12.75" hidden="false" customHeight="false" outlineLevel="0" collapsed="false">
      <c r="A480" s="187"/>
      <c r="B480" s="188"/>
      <c r="C480" s="189"/>
      <c r="D480" s="190"/>
      <c r="E480" s="61" t="s">
        <v>491</v>
      </c>
      <c r="F480" s="191"/>
      <c r="G480" s="41"/>
      <c r="H480" s="192"/>
    </row>
    <row r="481" customFormat="false" ht="12.75" hidden="false" customHeight="false" outlineLevel="0" collapsed="false">
      <c r="A481" s="187"/>
      <c r="B481" s="188"/>
      <c r="C481" s="189"/>
      <c r="D481" s="190"/>
      <c r="E481" s="61" t="s">
        <v>492</v>
      </c>
      <c r="F481" s="191" t="n">
        <v>2</v>
      </c>
      <c r="G481" s="41"/>
      <c r="H481" s="192"/>
    </row>
    <row r="482" customFormat="false" ht="12.75" hidden="false" customHeight="false" outlineLevel="0" collapsed="false">
      <c r="A482" s="187"/>
      <c r="B482" s="188"/>
      <c r="C482" s="189"/>
      <c r="D482" s="190"/>
      <c r="E482" s="61" t="s">
        <v>493</v>
      </c>
      <c r="F482" s="191"/>
      <c r="G482" s="41"/>
      <c r="H482" s="192"/>
    </row>
    <row r="483" customFormat="false" ht="12.75" hidden="false" customHeight="false" outlineLevel="0" collapsed="false">
      <c r="A483" s="187"/>
      <c r="B483" s="188"/>
      <c r="C483" s="189"/>
      <c r="D483" s="190"/>
      <c r="E483" s="61" t="s">
        <v>494</v>
      </c>
      <c r="F483" s="191"/>
      <c r="G483" s="41"/>
      <c r="H483" s="192"/>
    </row>
    <row r="484" customFormat="false" ht="12.75" hidden="false" customHeight="false" outlineLevel="0" collapsed="false">
      <c r="A484" s="187"/>
      <c r="B484" s="188"/>
      <c r="C484" s="189"/>
      <c r="D484" s="190"/>
      <c r="E484" s="61" t="s">
        <v>495</v>
      </c>
      <c r="F484" s="191"/>
      <c r="G484" s="41"/>
      <c r="H484" s="192"/>
    </row>
    <row r="485" s="1" customFormat="true" ht="25.5" hidden="false" customHeight="true" outlineLevel="0" collapsed="false">
      <c r="A485" s="43" t="n">
        <f aca="false">MAX(A$2:A482)+1</f>
        <v>81</v>
      </c>
      <c r="B485" s="44"/>
      <c r="C485" s="45" t="s">
        <v>496</v>
      </c>
      <c r="D485" s="45"/>
      <c r="E485" s="46" t="s">
        <v>497</v>
      </c>
      <c r="F485" s="63"/>
      <c r="G485" s="48" t="s">
        <v>291</v>
      </c>
      <c r="H485" s="49" t="n">
        <f aca="false">H486</f>
        <v>2</v>
      </c>
      <c r="I485" s="50"/>
      <c r="J485" s="51"/>
      <c r="L485" s="3"/>
    </row>
    <row r="486" s="1" customFormat="true" ht="25.5" hidden="false" customHeight="true" outlineLevel="0" collapsed="false">
      <c r="A486" s="52"/>
      <c r="B486" s="44"/>
      <c r="C486" s="53"/>
      <c r="D486" s="54" t="s">
        <v>498</v>
      </c>
      <c r="E486" s="55" t="s">
        <v>499</v>
      </c>
      <c r="F486" s="56"/>
      <c r="G486" s="57" t="s">
        <v>291</v>
      </c>
      <c r="H486" s="58" t="n">
        <f aca="false">F487</f>
        <v>2</v>
      </c>
      <c r="I486" s="50"/>
      <c r="J486" s="51"/>
      <c r="L486" s="3"/>
    </row>
    <row r="487" customFormat="false" ht="12.75" hidden="false" customHeight="false" outlineLevel="0" collapsed="false">
      <c r="A487" s="187"/>
      <c r="B487" s="188"/>
      <c r="C487" s="189"/>
      <c r="D487" s="190"/>
      <c r="E487" s="61" t="s">
        <v>500</v>
      </c>
      <c r="F487" s="191" t="n">
        <v>2</v>
      </c>
      <c r="G487" s="41"/>
      <c r="H487" s="192"/>
    </row>
    <row r="488" s="1" customFormat="true" ht="12.75" hidden="false" customHeight="true" outlineLevel="0" collapsed="false">
      <c r="A488" s="43" t="n">
        <f aca="false">MAX(A$2:A485)+1</f>
        <v>82</v>
      </c>
      <c r="B488" s="44"/>
      <c r="C488" s="45" t="n">
        <v>22250981</v>
      </c>
      <c r="D488" s="45"/>
      <c r="E488" s="46" t="s">
        <v>501</v>
      </c>
      <c r="F488" s="63"/>
      <c r="G488" s="48" t="s">
        <v>57</v>
      </c>
      <c r="H488" s="49" t="n">
        <f aca="false">H489</f>
        <v>33.12</v>
      </c>
      <c r="I488" s="50"/>
      <c r="J488" s="51"/>
      <c r="L488" s="3"/>
    </row>
    <row r="489" s="1" customFormat="true" ht="25.5" hidden="false" customHeight="true" outlineLevel="0" collapsed="false">
      <c r="A489" s="52"/>
      <c r="B489" s="44"/>
      <c r="C489" s="53"/>
      <c r="D489" s="54" t="n">
        <v>2225098101</v>
      </c>
      <c r="E489" s="55" t="s">
        <v>502</v>
      </c>
      <c r="F489" s="56"/>
      <c r="G489" s="57" t="s">
        <v>57</v>
      </c>
      <c r="H489" s="58" t="n">
        <f aca="false">F491</f>
        <v>33.12</v>
      </c>
      <c r="I489" s="50"/>
      <c r="J489" s="51"/>
      <c r="L489" s="3"/>
    </row>
    <row r="490" customFormat="false" ht="12.75" hidden="false" customHeight="false" outlineLevel="0" collapsed="false">
      <c r="A490" s="187"/>
      <c r="B490" s="188"/>
      <c r="C490" s="189"/>
      <c r="D490" s="190"/>
      <c r="E490" s="61" t="s">
        <v>503</v>
      </c>
      <c r="F490" s="191"/>
      <c r="G490" s="41"/>
      <c r="H490" s="192"/>
    </row>
    <row r="491" customFormat="false" ht="12.75" hidden="false" customHeight="false" outlineLevel="0" collapsed="false">
      <c r="A491" s="187"/>
      <c r="B491" s="188"/>
      <c r="C491" s="189"/>
      <c r="D491" s="190"/>
      <c r="E491" s="61" t="s">
        <v>504</v>
      </c>
      <c r="F491" s="191" t="n">
        <f aca="false">(1.98+2.22+2.655+1.425)*4</f>
        <v>33.12</v>
      </c>
      <c r="G491" s="41"/>
      <c r="H491" s="192"/>
    </row>
    <row r="492" s="1" customFormat="true" ht="25.5" hidden="false" customHeight="false" outlineLevel="0" collapsed="false">
      <c r="A492" s="43" t="n">
        <f aca="false">MAX(A$2:A489)+1</f>
        <v>83</v>
      </c>
      <c r="B492" s="44"/>
      <c r="C492" s="45" t="s">
        <v>505</v>
      </c>
      <c r="D492" s="45"/>
      <c r="E492" s="46" t="s">
        <v>506</v>
      </c>
      <c r="F492" s="63"/>
      <c r="G492" s="48" t="s">
        <v>57</v>
      </c>
      <c r="H492" s="49" t="n">
        <f aca="false">H493</f>
        <v>160.5</v>
      </c>
      <c r="I492" s="50"/>
      <c r="J492" s="51"/>
      <c r="L492" s="3"/>
    </row>
    <row r="493" s="1" customFormat="true" ht="25.5" hidden="false" customHeight="true" outlineLevel="0" collapsed="false">
      <c r="A493" s="52"/>
      <c r="B493" s="44"/>
      <c r="C493" s="53"/>
      <c r="D493" s="54" t="s">
        <v>507</v>
      </c>
      <c r="E493" s="55" t="s">
        <v>508</v>
      </c>
      <c r="F493" s="56"/>
      <c r="G493" s="57" t="s">
        <v>57</v>
      </c>
      <c r="H493" s="58" t="n">
        <f aca="false">F498</f>
        <v>160.5</v>
      </c>
      <c r="I493" s="50"/>
      <c r="J493" s="51"/>
      <c r="L493" s="3"/>
    </row>
    <row r="494" customFormat="false" ht="12.75" hidden="false" customHeight="false" outlineLevel="0" collapsed="false">
      <c r="A494" s="187"/>
      <c r="B494" s="188"/>
      <c r="C494" s="189"/>
      <c r="D494" s="190"/>
      <c r="E494" s="61" t="s">
        <v>509</v>
      </c>
      <c r="F494" s="191"/>
      <c r="G494" s="41"/>
      <c r="H494" s="192"/>
    </row>
    <row r="495" customFormat="false" ht="12.75" hidden="false" customHeight="false" outlineLevel="0" collapsed="false">
      <c r="A495" s="187"/>
      <c r="B495" s="188"/>
      <c r="C495" s="189"/>
      <c r="D495" s="190"/>
      <c r="E495" s="61" t="s">
        <v>510</v>
      </c>
      <c r="F495" s="191" t="n">
        <f aca="false">63.7+49.4</f>
        <v>113.1</v>
      </c>
      <c r="G495" s="41"/>
      <c r="H495" s="192"/>
    </row>
    <row r="496" customFormat="false" ht="12.75" hidden="false" customHeight="false" outlineLevel="0" collapsed="false">
      <c r="A496" s="187"/>
      <c r="B496" s="188"/>
      <c r="C496" s="189"/>
      <c r="D496" s="190"/>
      <c r="E496" s="61" t="s">
        <v>511</v>
      </c>
      <c r="F496" s="191"/>
      <c r="G496" s="41"/>
      <c r="H496" s="192"/>
    </row>
    <row r="497" customFormat="false" ht="12.75" hidden="false" customHeight="false" outlineLevel="0" collapsed="false">
      <c r="A497" s="187"/>
      <c r="B497" s="188"/>
      <c r="C497" s="189"/>
      <c r="D497" s="190"/>
      <c r="E497" s="61" t="s">
        <v>512</v>
      </c>
      <c r="F497" s="193" t="n">
        <f aca="false">2*13.2+2*10.5</f>
        <v>47.4</v>
      </c>
      <c r="G497" s="41"/>
      <c r="H497" s="192"/>
    </row>
    <row r="498" customFormat="false" ht="12.75" hidden="false" customHeight="false" outlineLevel="0" collapsed="false">
      <c r="A498" s="187"/>
      <c r="B498" s="188"/>
      <c r="C498" s="189"/>
      <c r="D498" s="190"/>
      <c r="E498" s="69" t="s">
        <v>27</v>
      </c>
      <c r="F498" s="191" t="n">
        <f aca="false">F495+F497</f>
        <v>160.5</v>
      </c>
      <c r="G498" s="41"/>
      <c r="H498" s="192"/>
    </row>
    <row r="499" s="1" customFormat="true" ht="25.5" hidden="false" customHeight="true" outlineLevel="0" collapsed="false">
      <c r="A499" s="43" t="n">
        <f aca="false">MAX(A$2:A498)+1</f>
        <v>84</v>
      </c>
      <c r="B499" s="44"/>
      <c r="C499" s="45" t="s">
        <v>513</v>
      </c>
      <c r="D499" s="45"/>
      <c r="E499" s="46" t="s">
        <v>514</v>
      </c>
      <c r="F499" s="63"/>
      <c r="G499" s="48" t="s">
        <v>34</v>
      </c>
      <c r="H499" s="49" t="n">
        <f aca="false">H500</f>
        <v>1217.26</v>
      </c>
      <c r="I499" s="50"/>
      <c r="J499" s="51"/>
      <c r="L499" s="3"/>
    </row>
    <row r="500" s="1" customFormat="true" ht="25.5" hidden="false" customHeight="true" outlineLevel="0" collapsed="false">
      <c r="A500" s="52"/>
      <c r="B500" s="44"/>
      <c r="C500" s="53"/>
      <c r="D500" s="54" t="s">
        <v>515</v>
      </c>
      <c r="E500" s="55" t="s">
        <v>516</v>
      </c>
      <c r="F500" s="56"/>
      <c r="G500" s="57" t="s">
        <v>34</v>
      </c>
      <c r="H500" s="58" t="n">
        <f aca="false">F502</f>
        <v>1217.26</v>
      </c>
      <c r="I500" s="50"/>
      <c r="J500" s="51"/>
      <c r="L500" s="3"/>
    </row>
    <row r="501" customFormat="false" ht="38.25" hidden="false" customHeight="false" outlineLevel="0" collapsed="false">
      <c r="A501" s="187"/>
      <c r="B501" s="188"/>
      <c r="C501" s="189"/>
      <c r="D501" s="190"/>
      <c r="E501" s="61" t="s">
        <v>517</v>
      </c>
      <c r="F501" s="191"/>
      <c r="G501" s="41"/>
      <c r="H501" s="192"/>
    </row>
    <row r="502" customFormat="false" ht="12.75" hidden="false" customHeight="false" outlineLevel="0" collapsed="false">
      <c r="A502" s="187"/>
      <c r="B502" s="188"/>
      <c r="C502" s="189"/>
      <c r="D502" s="190"/>
      <c r="E502" s="61" t="s">
        <v>518</v>
      </c>
      <c r="F502" s="191" t="n">
        <f aca="false">100.6*12.1</f>
        <v>1217.26</v>
      </c>
      <c r="G502" s="41"/>
      <c r="H502" s="192"/>
    </row>
    <row r="503" s="1" customFormat="true" ht="25.5" hidden="false" customHeight="true" outlineLevel="0" collapsed="false">
      <c r="A503" s="43" t="n">
        <f aca="false">MAX(A$2:A502)+1</f>
        <v>85</v>
      </c>
      <c r="B503" s="44"/>
      <c r="C503" s="45" t="s">
        <v>519</v>
      </c>
      <c r="D503" s="45"/>
      <c r="E503" s="46" t="s">
        <v>520</v>
      </c>
      <c r="F503" s="63"/>
      <c r="G503" s="48" t="s">
        <v>34</v>
      </c>
      <c r="H503" s="49" t="n">
        <f aca="false">H504</f>
        <v>1217.26</v>
      </c>
      <c r="I503" s="50"/>
      <c r="J503" s="51"/>
      <c r="L503" s="3"/>
    </row>
    <row r="504" s="1" customFormat="true" ht="25.5" hidden="false" customHeight="true" outlineLevel="0" collapsed="false">
      <c r="A504" s="52"/>
      <c r="B504" s="44"/>
      <c r="C504" s="53"/>
      <c r="D504" s="54" t="s">
        <v>519</v>
      </c>
      <c r="E504" s="55" t="s">
        <v>520</v>
      </c>
      <c r="F504" s="56"/>
      <c r="G504" s="57" t="s">
        <v>34</v>
      </c>
      <c r="H504" s="58" t="n">
        <f aca="false">F502</f>
        <v>1217.26</v>
      </c>
      <c r="I504" s="50"/>
      <c r="J504" s="51"/>
      <c r="L504" s="3"/>
    </row>
    <row r="505" customFormat="false" ht="12.75" hidden="false" customHeight="false" outlineLevel="0" collapsed="false">
      <c r="A505" s="187"/>
      <c r="B505" s="188"/>
      <c r="C505" s="189"/>
      <c r="D505" s="190"/>
      <c r="E505" s="61" t="s">
        <v>521</v>
      </c>
      <c r="F505" s="191"/>
      <c r="G505" s="41"/>
      <c r="H505" s="192"/>
    </row>
    <row r="506" customFormat="false" ht="12.75" hidden="false" customHeight="false" outlineLevel="0" collapsed="false">
      <c r="A506" s="187"/>
      <c r="B506" s="188"/>
      <c r="C506" s="189"/>
      <c r="D506" s="190"/>
      <c r="E506" s="61"/>
      <c r="F506" s="191"/>
      <c r="G506" s="41"/>
      <c r="H506" s="192"/>
    </row>
    <row r="507" customFormat="false" ht="30" hidden="false" customHeight="false" outlineLevel="0" collapsed="false">
      <c r="A507" s="35"/>
      <c r="B507" s="36" t="s">
        <v>522</v>
      </c>
      <c r="C507" s="37"/>
      <c r="D507" s="38"/>
      <c r="E507" s="39" t="s">
        <v>523</v>
      </c>
      <c r="F507" s="40"/>
      <c r="G507" s="41"/>
      <c r="H507" s="42"/>
      <c r="I507" s="34"/>
    </row>
    <row r="508" s="1" customFormat="true" ht="25.5" hidden="false" customHeight="true" outlineLevel="0" collapsed="false">
      <c r="A508" s="43" t="n">
        <f aca="false">MAX(A$2:A507)+1</f>
        <v>86</v>
      </c>
      <c r="B508" s="44"/>
      <c r="C508" s="45" t="n">
        <v>22010102</v>
      </c>
      <c r="D508" s="45"/>
      <c r="E508" s="46" t="s">
        <v>524</v>
      </c>
      <c r="F508" s="63"/>
      <c r="G508" s="48" t="s">
        <v>15</v>
      </c>
      <c r="H508" s="49" t="n">
        <f aca="false">H509</f>
        <v>2.895</v>
      </c>
      <c r="I508" s="50"/>
      <c r="J508" s="51"/>
      <c r="L508" s="3"/>
    </row>
    <row r="509" s="1" customFormat="true" ht="25.5" hidden="false" customHeight="true" outlineLevel="0" collapsed="false">
      <c r="A509" s="52"/>
      <c r="B509" s="44"/>
      <c r="C509" s="53"/>
      <c r="D509" s="54" t="n">
        <v>22010102</v>
      </c>
      <c r="E509" s="55" t="s">
        <v>524</v>
      </c>
      <c r="F509" s="56"/>
      <c r="G509" s="57" t="s">
        <v>15</v>
      </c>
      <c r="H509" s="58" t="n">
        <f aca="false">F511</f>
        <v>2.895</v>
      </c>
      <c r="I509" s="50"/>
      <c r="J509" s="51"/>
      <c r="L509" s="3"/>
    </row>
    <row r="510" customFormat="false" ht="25.5" hidden="false" customHeight="false" outlineLevel="0" collapsed="false">
      <c r="A510" s="187"/>
      <c r="B510" s="188"/>
      <c r="C510" s="189"/>
      <c r="D510" s="190"/>
      <c r="E510" s="61" t="s">
        <v>525</v>
      </c>
      <c r="F510" s="191"/>
      <c r="G510" s="41"/>
      <c r="H510" s="192"/>
    </row>
    <row r="511" customFormat="false" ht="12.75" hidden="false" customHeight="false" outlineLevel="0" collapsed="false">
      <c r="A511" s="187"/>
      <c r="B511" s="188"/>
      <c r="C511" s="189"/>
      <c r="D511" s="190"/>
      <c r="E511" s="61" t="s">
        <v>526</v>
      </c>
      <c r="F511" s="191" t="n">
        <f aca="false">19.3*0.15</f>
        <v>2.895</v>
      </c>
      <c r="G511" s="41"/>
      <c r="H511" s="192"/>
    </row>
    <row r="512" s="1" customFormat="true" ht="25.5" hidden="false" customHeight="true" outlineLevel="0" collapsed="false">
      <c r="A512" s="43" t="n">
        <f aca="false">MAX(A$2:A511)+1</f>
        <v>87</v>
      </c>
      <c r="B512" s="44"/>
      <c r="C512" s="45" t="s">
        <v>527</v>
      </c>
      <c r="D512" s="45"/>
      <c r="E512" s="46" t="s">
        <v>528</v>
      </c>
      <c r="F512" s="63"/>
      <c r="G512" s="48" t="s">
        <v>15</v>
      </c>
      <c r="H512" s="49" t="n">
        <f aca="false">H513</f>
        <v>1.93</v>
      </c>
      <c r="I512" s="50"/>
      <c r="J512" s="51"/>
      <c r="L512" s="3"/>
    </row>
    <row r="513" s="1" customFormat="true" ht="25.5" hidden="false" customHeight="true" outlineLevel="0" collapsed="false">
      <c r="A513" s="52"/>
      <c r="B513" s="44"/>
      <c r="C513" s="53"/>
      <c r="D513" s="54" t="s">
        <v>529</v>
      </c>
      <c r="E513" s="55" t="s">
        <v>530</v>
      </c>
      <c r="F513" s="56"/>
      <c r="G513" s="57" t="s">
        <v>15</v>
      </c>
      <c r="H513" s="58" t="n">
        <f aca="false">F515</f>
        <v>1.93</v>
      </c>
      <c r="I513" s="50"/>
      <c r="J513" s="51"/>
      <c r="L513" s="3"/>
    </row>
    <row r="514" customFormat="false" ht="25.5" hidden="false" customHeight="false" outlineLevel="0" collapsed="false">
      <c r="A514" s="187"/>
      <c r="B514" s="188"/>
      <c r="C514" s="189"/>
      <c r="D514" s="190"/>
      <c r="E514" s="61" t="s">
        <v>531</v>
      </c>
      <c r="F514" s="191"/>
      <c r="G514" s="41"/>
      <c r="H514" s="192"/>
    </row>
    <row r="515" customFormat="false" ht="12.75" hidden="false" customHeight="false" outlineLevel="0" collapsed="false">
      <c r="A515" s="187"/>
      <c r="B515" s="188"/>
      <c r="C515" s="189"/>
      <c r="D515" s="190"/>
      <c r="E515" s="61" t="s">
        <v>532</v>
      </c>
      <c r="F515" s="191" t="n">
        <f aca="false">19.3*0.1</f>
        <v>1.93</v>
      </c>
      <c r="G515" s="41"/>
      <c r="H515" s="192"/>
    </row>
    <row r="516" customFormat="false" ht="12.75" hidden="false" customHeight="false" outlineLevel="0" collapsed="false">
      <c r="A516" s="187"/>
      <c r="B516" s="188"/>
      <c r="C516" s="189"/>
      <c r="D516" s="190"/>
      <c r="E516" s="61"/>
      <c r="F516" s="191"/>
      <c r="G516" s="41"/>
      <c r="H516" s="192"/>
    </row>
    <row r="517" customFormat="false" ht="15" hidden="false" customHeight="false" outlineLevel="0" collapsed="false">
      <c r="A517" s="35"/>
      <c r="B517" s="36" t="s">
        <v>533</v>
      </c>
      <c r="C517" s="37"/>
      <c r="D517" s="38"/>
      <c r="E517" s="39" t="s">
        <v>534</v>
      </c>
      <c r="F517" s="40"/>
      <c r="G517" s="41"/>
      <c r="H517" s="42"/>
      <c r="I517" s="34"/>
    </row>
    <row r="518" s="1" customFormat="true" ht="51" hidden="false" customHeight="false" outlineLevel="0" collapsed="false">
      <c r="A518" s="43" t="n">
        <f aca="false">MAX(A$2:A516)+1</f>
        <v>88</v>
      </c>
      <c r="B518" s="44"/>
      <c r="C518" s="45" t="s">
        <v>535</v>
      </c>
      <c r="D518" s="45"/>
      <c r="E518" s="46" t="s">
        <v>536</v>
      </c>
      <c r="F518" s="63"/>
      <c r="G518" s="48" t="s">
        <v>291</v>
      </c>
      <c r="H518" s="49" t="n">
        <f aca="false">SUM(H519:H522)</f>
        <v>6</v>
      </c>
      <c r="I518" s="50"/>
      <c r="J518" s="51"/>
      <c r="L518" s="3"/>
    </row>
    <row r="519" s="1" customFormat="true" ht="51" hidden="false" customHeight="false" outlineLevel="0" collapsed="false">
      <c r="A519" s="52"/>
      <c r="B519" s="44"/>
      <c r="C519" s="53"/>
      <c r="D519" s="54" t="s">
        <v>537</v>
      </c>
      <c r="E519" s="55" t="s">
        <v>538</v>
      </c>
      <c r="F519" s="56"/>
      <c r="G519" s="57" t="s">
        <v>291</v>
      </c>
      <c r="H519" s="58" t="n">
        <v>1</v>
      </c>
      <c r="I519" s="50"/>
      <c r="J519" s="51"/>
      <c r="L519" s="3"/>
    </row>
    <row r="520" s="1" customFormat="true" ht="51" hidden="false" customHeight="false" outlineLevel="0" collapsed="false">
      <c r="A520" s="52"/>
      <c r="B520" s="44"/>
      <c r="C520" s="53"/>
      <c r="D520" s="54" t="s">
        <v>539</v>
      </c>
      <c r="E520" s="55" t="s">
        <v>540</v>
      </c>
      <c r="F520" s="56"/>
      <c r="G520" s="57" t="s">
        <v>291</v>
      </c>
      <c r="H520" s="58" t="n">
        <v>1</v>
      </c>
      <c r="I520" s="50"/>
      <c r="J520" s="51"/>
      <c r="L520" s="3"/>
    </row>
    <row r="521" s="1" customFormat="true" ht="25.5" hidden="false" customHeight="false" outlineLevel="0" collapsed="false">
      <c r="A521" s="52"/>
      <c r="B521" s="44"/>
      <c r="C521" s="53"/>
      <c r="D521" s="54"/>
      <c r="E521" s="61" t="s">
        <v>541</v>
      </c>
      <c r="F521" s="56"/>
      <c r="G521" s="57"/>
      <c r="H521" s="58"/>
      <c r="I521" s="50"/>
      <c r="J521" s="51"/>
      <c r="L521" s="3"/>
    </row>
    <row r="522" s="1" customFormat="true" ht="38.25" hidden="false" customHeight="false" outlineLevel="0" collapsed="false">
      <c r="A522" s="52"/>
      <c r="B522" s="44"/>
      <c r="C522" s="53"/>
      <c r="D522" s="54" t="s">
        <v>542</v>
      </c>
      <c r="E522" s="55" t="s">
        <v>543</v>
      </c>
      <c r="F522" s="56"/>
      <c r="G522" s="57" t="s">
        <v>291</v>
      </c>
      <c r="H522" s="58" t="n">
        <v>4</v>
      </c>
      <c r="I522" s="50"/>
      <c r="J522" s="51"/>
      <c r="L522" s="3"/>
    </row>
    <row r="523" s="1" customFormat="true" ht="51" hidden="false" customHeight="false" outlineLevel="0" collapsed="false">
      <c r="A523" s="52"/>
      <c r="B523" s="44"/>
      <c r="C523" s="53"/>
      <c r="D523" s="54" t="s">
        <v>544</v>
      </c>
      <c r="E523" s="55" t="s">
        <v>545</v>
      </c>
      <c r="F523" s="56"/>
      <c r="G523" s="57" t="s">
        <v>57</v>
      </c>
      <c r="H523" s="58" t="n">
        <v>30</v>
      </c>
      <c r="I523" s="50"/>
      <c r="J523" s="51"/>
      <c r="L523" s="3"/>
    </row>
    <row r="524" customFormat="false" ht="38.25" hidden="false" customHeight="false" outlineLevel="0" collapsed="false">
      <c r="A524" s="187"/>
      <c r="B524" s="188"/>
      <c r="C524" s="189"/>
      <c r="D524" s="194"/>
      <c r="E524" s="195" t="s">
        <v>546</v>
      </c>
      <c r="F524" s="196"/>
      <c r="G524" s="197"/>
      <c r="H524" s="192"/>
      <c r="I524" s="50"/>
    </row>
    <row r="525" s="1" customFormat="true" ht="25.5" hidden="false" customHeight="false" outlineLevel="0" collapsed="false">
      <c r="A525" s="43" t="n">
        <f aca="false">MAX(A$2:A524)+1</f>
        <v>89</v>
      </c>
      <c r="B525" s="44"/>
      <c r="C525" s="45" t="s">
        <v>547</v>
      </c>
      <c r="D525" s="45"/>
      <c r="E525" s="46" t="s">
        <v>548</v>
      </c>
      <c r="F525" s="63"/>
      <c r="G525" s="48" t="s">
        <v>51</v>
      </c>
      <c r="H525" s="49" t="n">
        <f aca="false">SUM(H526:H527)</f>
        <v>8</v>
      </c>
      <c r="I525" s="50"/>
      <c r="J525" s="51"/>
      <c r="L525" s="3"/>
    </row>
    <row r="526" s="1" customFormat="true" ht="38.25" hidden="false" customHeight="false" outlineLevel="0" collapsed="false">
      <c r="A526" s="52"/>
      <c r="B526" s="44"/>
      <c r="C526" s="53"/>
      <c r="D526" s="54" t="s">
        <v>549</v>
      </c>
      <c r="E526" s="55" t="s">
        <v>550</v>
      </c>
      <c r="F526" s="56"/>
      <c r="G526" s="57" t="s">
        <v>51</v>
      </c>
      <c r="H526" s="58" t="n">
        <v>4</v>
      </c>
      <c r="I526" s="50"/>
      <c r="J526" s="51"/>
      <c r="L526" s="3"/>
    </row>
    <row r="527" s="1" customFormat="true" ht="38.25" hidden="false" customHeight="false" outlineLevel="0" collapsed="false">
      <c r="A527" s="52"/>
      <c r="B527" s="44"/>
      <c r="C527" s="53"/>
      <c r="D527" s="54" t="s">
        <v>551</v>
      </c>
      <c r="E527" s="55" t="s">
        <v>552</v>
      </c>
      <c r="F527" s="56"/>
      <c r="G527" s="57" t="s">
        <v>51</v>
      </c>
      <c r="H527" s="58" t="n">
        <v>4</v>
      </c>
      <c r="I527" s="50"/>
      <c r="J527" s="51"/>
      <c r="L527" s="3"/>
    </row>
    <row r="528" customFormat="false" ht="12.75" hidden="false" customHeight="false" outlineLevel="0" collapsed="false">
      <c r="A528" s="187"/>
      <c r="B528" s="188"/>
      <c r="C528" s="189"/>
      <c r="D528" s="190"/>
      <c r="E528" s="61"/>
      <c r="F528" s="191"/>
      <c r="G528" s="41"/>
      <c r="H528" s="192"/>
    </row>
    <row r="529" customFormat="false" ht="45" hidden="false" customHeight="false" outlineLevel="0" collapsed="false">
      <c r="A529" s="35"/>
      <c r="B529" s="36" t="s">
        <v>553</v>
      </c>
      <c r="C529" s="37"/>
      <c r="D529" s="38"/>
      <c r="E529" s="39" t="s">
        <v>554</v>
      </c>
      <c r="F529" s="40"/>
      <c r="G529" s="41"/>
      <c r="H529" s="42"/>
      <c r="I529" s="34"/>
    </row>
    <row r="530" s="1" customFormat="true" ht="25.5" hidden="false" customHeight="false" outlineLevel="0" collapsed="false">
      <c r="A530" s="43" t="n">
        <f aca="false">MAX(A$2:A529)+1</f>
        <v>90</v>
      </c>
      <c r="B530" s="44"/>
      <c r="C530" s="45" t="s">
        <v>555</v>
      </c>
      <c r="D530" s="45"/>
      <c r="E530" s="46" t="s">
        <v>556</v>
      </c>
      <c r="F530" s="63"/>
      <c r="G530" s="48" t="s">
        <v>15</v>
      </c>
      <c r="H530" s="49" t="n">
        <f aca="false">H531</f>
        <v>66.432</v>
      </c>
      <c r="I530" s="50"/>
      <c r="J530" s="51"/>
      <c r="L530" s="3"/>
    </row>
    <row r="531" s="1" customFormat="true" ht="25.5" hidden="false" customHeight="false" outlineLevel="0" collapsed="false">
      <c r="A531" s="52"/>
      <c r="B531" s="44"/>
      <c r="C531" s="53"/>
      <c r="D531" s="54" t="s">
        <v>557</v>
      </c>
      <c r="E531" s="55" t="s">
        <v>558</v>
      </c>
      <c r="F531" s="56"/>
      <c r="G531" s="57" t="s">
        <v>15</v>
      </c>
      <c r="H531" s="58" t="n">
        <f aca="false">F533</f>
        <v>66.432</v>
      </c>
      <c r="I531" s="50"/>
      <c r="J531" s="51"/>
      <c r="L531" s="3"/>
    </row>
    <row r="532" customFormat="false" ht="12.75" hidden="false" customHeight="false" outlineLevel="0" collapsed="false">
      <c r="A532" s="187"/>
      <c r="B532" s="188"/>
      <c r="C532" s="189"/>
      <c r="D532" s="190"/>
      <c r="E532" s="61" t="s">
        <v>559</v>
      </c>
      <c r="F532" s="191"/>
      <c r="G532" s="41"/>
      <c r="H532" s="192"/>
    </row>
    <row r="533" customFormat="false" ht="12.75" hidden="false" customHeight="false" outlineLevel="0" collapsed="false">
      <c r="A533" s="187"/>
      <c r="B533" s="188"/>
      <c r="C533" s="189"/>
      <c r="D533" s="190"/>
      <c r="E533" s="61" t="s">
        <v>560</v>
      </c>
      <c r="F533" s="191" t="n">
        <f aca="false">(75.6+62.8)*0.6*0.8</f>
        <v>66.432</v>
      </c>
      <c r="G533" s="41"/>
      <c r="H533" s="192"/>
    </row>
    <row r="534" s="1" customFormat="true" ht="25.5" hidden="false" customHeight="false" outlineLevel="0" collapsed="false">
      <c r="A534" s="43" t="n">
        <f aca="false">MAX(A$2:A531)+1</f>
        <v>91</v>
      </c>
      <c r="B534" s="44"/>
      <c r="C534" s="45" t="s">
        <v>561</v>
      </c>
      <c r="D534" s="45"/>
      <c r="E534" s="46" t="s">
        <v>562</v>
      </c>
      <c r="F534" s="63"/>
      <c r="G534" s="48" t="s">
        <v>34</v>
      </c>
      <c r="H534" s="49" t="n">
        <f aca="false">H535</f>
        <v>221.44</v>
      </c>
      <c r="I534" s="50"/>
      <c r="J534" s="51"/>
      <c r="L534" s="3"/>
    </row>
    <row r="535" s="1" customFormat="true" ht="25.5" hidden="false" customHeight="false" outlineLevel="0" collapsed="false">
      <c r="A535" s="52"/>
      <c r="B535" s="44"/>
      <c r="C535" s="53"/>
      <c r="D535" s="54" t="s">
        <v>563</v>
      </c>
      <c r="E535" s="55" t="s">
        <v>564</v>
      </c>
      <c r="F535" s="56"/>
      <c r="G535" s="57" t="s">
        <v>34</v>
      </c>
      <c r="H535" s="58" t="n">
        <f aca="false">F536</f>
        <v>221.44</v>
      </c>
      <c r="I535" s="50"/>
      <c r="J535" s="51"/>
      <c r="L535" s="3"/>
    </row>
    <row r="536" customFormat="false" ht="12.75" hidden="false" customHeight="false" outlineLevel="0" collapsed="false">
      <c r="A536" s="187"/>
      <c r="B536" s="188"/>
      <c r="C536" s="189"/>
      <c r="D536" s="190"/>
      <c r="E536" s="61" t="s">
        <v>565</v>
      </c>
      <c r="F536" s="191" t="n">
        <f aca="false">(75.6+62.8)*2*0.8</f>
        <v>221.44</v>
      </c>
      <c r="G536" s="41"/>
      <c r="H536" s="192"/>
    </row>
    <row r="537" s="1" customFormat="true" ht="25.5" hidden="false" customHeight="true" outlineLevel="0" collapsed="false">
      <c r="A537" s="43" t="n">
        <f aca="false">MAX(A$2:A536)+1</f>
        <v>92</v>
      </c>
      <c r="B537" s="44"/>
      <c r="C537" s="45" t="s">
        <v>386</v>
      </c>
      <c r="D537" s="45"/>
      <c r="E537" s="46" t="s">
        <v>387</v>
      </c>
      <c r="F537" s="63"/>
      <c r="G537" s="48" t="s">
        <v>15</v>
      </c>
      <c r="H537" s="49" t="n">
        <f aca="false">H538+H541</f>
        <v>29.26992</v>
      </c>
      <c r="I537" s="50"/>
      <c r="J537" s="51"/>
      <c r="L537" s="3"/>
    </row>
    <row r="538" s="1" customFormat="true" ht="25.5" hidden="false" customHeight="true" outlineLevel="0" collapsed="false">
      <c r="A538" s="52"/>
      <c r="B538" s="44"/>
      <c r="C538" s="53"/>
      <c r="D538" s="54" t="s">
        <v>388</v>
      </c>
      <c r="E538" s="55" t="s">
        <v>389</v>
      </c>
      <c r="F538" s="56"/>
      <c r="G538" s="57" t="s">
        <v>15</v>
      </c>
      <c r="H538" s="58" t="n">
        <f aca="false">F540</f>
        <v>0.37512</v>
      </c>
      <c r="I538" s="50"/>
      <c r="J538" s="51"/>
      <c r="L538" s="3"/>
    </row>
    <row r="539" customFormat="false" ht="12.75" hidden="false" customHeight="false" outlineLevel="0" collapsed="false">
      <c r="A539" s="187"/>
      <c r="B539" s="188"/>
      <c r="C539" s="189"/>
      <c r="D539" s="190"/>
      <c r="E539" s="61" t="s">
        <v>566</v>
      </c>
      <c r="F539" s="191"/>
      <c r="G539" s="41"/>
      <c r="H539" s="192"/>
    </row>
    <row r="540" customFormat="false" ht="12.75" hidden="false" customHeight="false" outlineLevel="0" collapsed="false">
      <c r="A540" s="187"/>
      <c r="B540" s="188"/>
      <c r="C540" s="189"/>
      <c r="D540" s="190"/>
      <c r="E540" s="61" t="s">
        <v>567</v>
      </c>
      <c r="F540" s="191" t="n">
        <f aca="false">0.521*1.2*2*0.15*2</f>
        <v>0.37512</v>
      </c>
      <c r="G540" s="41"/>
      <c r="H540" s="192"/>
    </row>
    <row r="541" s="1" customFormat="true" ht="25.5" hidden="false" customHeight="true" outlineLevel="0" collapsed="false">
      <c r="A541" s="52"/>
      <c r="B541" s="44"/>
      <c r="C541" s="53"/>
      <c r="D541" s="54" t="s">
        <v>568</v>
      </c>
      <c r="E541" s="55" t="s">
        <v>569</v>
      </c>
      <c r="F541" s="56"/>
      <c r="G541" s="57" t="s">
        <v>15</v>
      </c>
      <c r="H541" s="58" t="n">
        <f aca="false">F546</f>
        <v>28.8948</v>
      </c>
      <c r="I541" s="50"/>
      <c r="J541" s="51"/>
      <c r="L541" s="3"/>
    </row>
    <row r="542" customFormat="false" ht="12.75" hidden="false" customHeight="false" outlineLevel="0" collapsed="false">
      <c r="A542" s="187"/>
      <c r="B542" s="188"/>
      <c r="C542" s="189"/>
      <c r="D542" s="190"/>
      <c r="E542" s="61" t="s">
        <v>570</v>
      </c>
      <c r="F542" s="191"/>
      <c r="G542" s="41"/>
      <c r="H542" s="192"/>
    </row>
    <row r="543" customFormat="false" ht="12.75" hidden="false" customHeight="false" outlineLevel="0" collapsed="false">
      <c r="A543" s="187"/>
      <c r="B543" s="188"/>
      <c r="C543" s="189"/>
      <c r="D543" s="190"/>
      <c r="E543" s="61" t="s">
        <v>571</v>
      </c>
      <c r="F543" s="191" t="n">
        <f aca="false">(63.4+64.5)*1.1*1.2*0.1</f>
        <v>16.8828</v>
      </c>
      <c r="G543" s="41"/>
      <c r="H543" s="192"/>
    </row>
    <row r="544" customFormat="false" ht="12.75" hidden="false" customHeight="false" outlineLevel="0" collapsed="false">
      <c r="A544" s="187"/>
      <c r="B544" s="188"/>
      <c r="C544" s="189"/>
      <c r="D544" s="190"/>
      <c r="E544" s="61" t="s">
        <v>572</v>
      </c>
      <c r="F544" s="191"/>
      <c r="G544" s="41"/>
      <c r="H544" s="192"/>
    </row>
    <row r="545" customFormat="false" ht="12.75" hidden="false" customHeight="false" outlineLevel="0" collapsed="false">
      <c r="A545" s="187"/>
      <c r="B545" s="188"/>
      <c r="C545" s="189"/>
      <c r="D545" s="190"/>
      <c r="E545" s="61" t="s">
        <v>573</v>
      </c>
      <c r="F545" s="193" t="n">
        <f aca="false">(45.5+45.5)*1.1*1.2*0.1</f>
        <v>12.012</v>
      </c>
      <c r="G545" s="41"/>
      <c r="H545" s="192"/>
    </row>
    <row r="546" customFormat="false" ht="12.75" hidden="false" customHeight="false" outlineLevel="0" collapsed="false">
      <c r="A546" s="187"/>
      <c r="B546" s="188"/>
      <c r="C546" s="189"/>
      <c r="D546" s="190"/>
      <c r="E546" s="69" t="s">
        <v>27</v>
      </c>
      <c r="F546" s="191" t="n">
        <f aca="false">F543+F545</f>
        <v>28.8948</v>
      </c>
      <c r="G546" s="41"/>
      <c r="H546" s="192"/>
    </row>
    <row r="547" s="1" customFormat="true" ht="25.5" hidden="false" customHeight="true" outlineLevel="0" collapsed="false">
      <c r="A547" s="43" t="n">
        <f aca="false">MAX(A$2:A544)+1</f>
        <v>93</v>
      </c>
      <c r="B547" s="44"/>
      <c r="C547" s="45" t="s">
        <v>392</v>
      </c>
      <c r="D547" s="45"/>
      <c r="E547" s="46" t="s">
        <v>393</v>
      </c>
      <c r="F547" s="63"/>
      <c r="G547" s="48" t="s">
        <v>34</v>
      </c>
      <c r="H547" s="49" t="n">
        <f aca="false">H548</f>
        <v>9.936</v>
      </c>
      <c r="I547" s="50"/>
      <c r="J547" s="51"/>
      <c r="L547" s="3"/>
    </row>
    <row r="548" s="1" customFormat="true" ht="25.5" hidden="false" customHeight="true" outlineLevel="0" collapsed="false">
      <c r="A548" s="52"/>
      <c r="B548" s="44"/>
      <c r="C548" s="53"/>
      <c r="D548" s="54" t="s">
        <v>394</v>
      </c>
      <c r="E548" s="55" t="s">
        <v>395</v>
      </c>
      <c r="F548" s="56"/>
      <c r="G548" s="57" t="s">
        <v>34</v>
      </c>
      <c r="H548" s="58" t="n">
        <f aca="false">F550</f>
        <v>9.936</v>
      </c>
      <c r="I548" s="50"/>
      <c r="J548" s="51"/>
      <c r="L548" s="3"/>
    </row>
    <row r="549" customFormat="false" ht="12.75" hidden="false" customHeight="false" outlineLevel="0" collapsed="false">
      <c r="A549" s="187"/>
      <c r="B549" s="188"/>
      <c r="C549" s="189"/>
      <c r="D549" s="190"/>
      <c r="E549" s="61" t="s">
        <v>574</v>
      </c>
      <c r="F549" s="191"/>
      <c r="G549" s="41"/>
      <c r="H549" s="192"/>
    </row>
    <row r="550" customFormat="false" ht="12.75" hidden="false" customHeight="false" outlineLevel="0" collapsed="false">
      <c r="A550" s="187"/>
      <c r="B550" s="188"/>
      <c r="C550" s="189"/>
      <c r="D550" s="190"/>
      <c r="E550" s="61" t="s">
        <v>575</v>
      </c>
      <c r="F550" s="191" t="n">
        <f aca="false">(12.3+11.9)*1.2*0.2+(8.6+8.6)*1.2*0.2</f>
        <v>9.936</v>
      </c>
      <c r="G550" s="41"/>
      <c r="H550" s="192"/>
    </row>
    <row r="551" s="1" customFormat="true" ht="12.75" hidden="false" customHeight="true" outlineLevel="0" collapsed="false">
      <c r="A551" s="43" t="n">
        <f aca="false">MAX(A$2:A548)+1</f>
        <v>94</v>
      </c>
      <c r="B551" s="44"/>
      <c r="C551" s="45" t="s">
        <v>576</v>
      </c>
      <c r="D551" s="45"/>
      <c r="E551" s="46" t="s">
        <v>577</v>
      </c>
      <c r="F551" s="63"/>
      <c r="G551" s="48" t="s">
        <v>291</v>
      </c>
      <c r="H551" s="49" t="n">
        <f aca="false">H552</f>
        <v>2</v>
      </c>
      <c r="I551" s="50"/>
      <c r="J551" s="51"/>
      <c r="L551" s="3"/>
    </row>
    <row r="552" s="1" customFormat="true" ht="25.5" hidden="false" customHeight="true" outlineLevel="0" collapsed="false">
      <c r="A552" s="52"/>
      <c r="B552" s="44"/>
      <c r="C552" s="53"/>
      <c r="D552" s="54" t="s">
        <v>578</v>
      </c>
      <c r="E552" s="55" t="s">
        <v>579</v>
      </c>
      <c r="F552" s="56"/>
      <c r="G552" s="57" t="s">
        <v>291</v>
      </c>
      <c r="H552" s="58" t="n">
        <f aca="false">F553</f>
        <v>2</v>
      </c>
      <c r="I552" s="50"/>
      <c r="J552" s="51"/>
      <c r="L552" s="3"/>
    </row>
    <row r="553" customFormat="false" ht="12.75" hidden="false" customHeight="false" outlineLevel="0" collapsed="false">
      <c r="A553" s="187"/>
      <c r="B553" s="188"/>
      <c r="C553" s="189"/>
      <c r="D553" s="190"/>
      <c r="E553" s="61" t="s">
        <v>580</v>
      </c>
      <c r="F553" s="191" t="n">
        <v>2</v>
      </c>
      <c r="G553" s="41"/>
      <c r="H553" s="192"/>
    </row>
    <row r="554" customFormat="false" ht="25.5" hidden="false" customHeight="false" outlineLevel="0" collapsed="false">
      <c r="A554" s="43" t="n">
        <f aca="false">MAX(A$2:A551)+1</f>
        <v>95</v>
      </c>
      <c r="B554" s="188"/>
      <c r="C554" s="45" t="s">
        <v>581</v>
      </c>
      <c r="D554" s="45"/>
      <c r="E554" s="46" t="s">
        <v>582</v>
      </c>
      <c r="F554" s="47"/>
      <c r="G554" s="48" t="s">
        <v>291</v>
      </c>
      <c r="H554" s="198" t="n">
        <f aca="false">H555</f>
        <v>4</v>
      </c>
    </row>
    <row r="555" customFormat="false" ht="25.5" hidden="false" customHeight="false" outlineLevel="0" collapsed="false">
      <c r="A555" s="43"/>
      <c r="B555" s="188"/>
      <c r="C555" s="45"/>
      <c r="D555" s="54" t="s">
        <v>581</v>
      </c>
      <c r="E555" s="55" t="s">
        <v>582</v>
      </c>
      <c r="F555" s="56"/>
      <c r="G555" s="57" t="s">
        <v>291</v>
      </c>
      <c r="H555" s="192" t="n">
        <f aca="false">F556</f>
        <v>4</v>
      </c>
      <c r="J555" s="51"/>
    </row>
    <row r="556" customFormat="false" ht="12.75" hidden="false" customHeight="true" outlineLevel="0" collapsed="false">
      <c r="A556" s="187"/>
      <c r="B556" s="188"/>
      <c r="C556" s="189"/>
      <c r="D556" s="190"/>
      <c r="E556" s="61" t="s">
        <v>583</v>
      </c>
      <c r="F556" s="191" t="n">
        <v>4</v>
      </c>
      <c r="G556" s="41"/>
      <c r="H556" s="192"/>
    </row>
    <row r="557" s="1" customFormat="true" ht="12.75" hidden="false" customHeight="true" outlineLevel="0" collapsed="false">
      <c r="A557" s="43" t="n">
        <f aca="false">MAX(A$2:A554)+1</f>
        <v>96</v>
      </c>
      <c r="B557" s="44"/>
      <c r="C557" s="45" t="s">
        <v>584</v>
      </c>
      <c r="D557" s="45"/>
      <c r="E557" s="46" t="s">
        <v>585</v>
      </c>
      <c r="F557" s="63"/>
      <c r="G557" s="48" t="s">
        <v>15</v>
      </c>
      <c r="H557" s="49" t="n">
        <f aca="false">H558</f>
        <v>64.314</v>
      </c>
      <c r="I557" s="50"/>
      <c r="J557" s="51"/>
      <c r="L557" s="3"/>
    </row>
    <row r="558" s="1" customFormat="true" ht="25.5" hidden="false" customHeight="true" outlineLevel="0" collapsed="false">
      <c r="A558" s="52"/>
      <c r="B558" s="44"/>
      <c r="C558" s="53"/>
      <c r="D558" s="54" t="s">
        <v>586</v>
      </c>
      <c r="E558" s="55" t="s">
        <v>587</v>
      </c>
      <c r="F558" s="56"/>
      <c r="G558" s="57" t="s">
        <v>15</v>
      </c>
      <c r="H558" s="58" t="n">
        <f aca="false">F565</f>
        <v>64.314</v>
      </c>
      <c r="I558" s="50"/>
      <c r="J558" s="51"/>
      <c r="L558" s="3"/>
    </row>
    <row r="559" customFormat="false" ht="12.75" hidden="false" customHeight="false" outlineLevel="0" collapsed="false">
      <c r="A559" s="187"/>
      <c r="B559" s="188"/>
      <c r="C559" s="189"/>
      <c r="D559" s="190"/>
      <c r="E559" s="61" t="s">
        <v>588</v>
      </c>
      <c r="F559" s="191"/>
      <c r="G559" s="41"/>
      <c r="H559" s="192"/>
    </row>
    <row r="560" customFormat="false" ht="12.75" hidden="false" customHeight="false" outlineLevel="0" collapsed="false">
      <c r="A560" s="187"/>
      <c r="B560" s="188"/>
      <c r="C560" s="189"/>
      <c r="D560" s="190"/>
      <c r="E560" s="61" t="s">
        <v>589</v>
      </c>
      <c r="F560" s="191" t="n">
        <f aca="false">(69.8+71)*1.2*0.15+(49.7+49.7)*1.2*0.15</f>
        <v>43.236</v>
      </c>
      <c r="G560" s="41"/>
      <c r="H560" s="192"/>
    </row>
    <row r="561" customFormat="false" ht="12.75" hidden="false" customHeight="false" outlineLevel="0" collapsed="false">
      <c r="A561" s="187"/>
      <c r="B561" s="188"/>
      <c r="C561" s="189"/>
      <c r="D561" s="190"/>
      <c r="E561" s="61" t="s">
        <v>590</v>
      </c>
      <c r="F561" s="191"/>
      <c r="G561" s="41"/>
      <c r="H561" s="192"/>
    </row>
    <row r="562" customFormat="false" ht="12.75" hidden="false" customHeight="false" outlineLevel="0" collapsed="false">
      <c r="A562" s="187"/>
      <c r="B562" s="188"/>
      <c r="C562" s="189"/>
      <c r="D562" s="190"/>
      <c r="E562" s="61" t="s">
        <v>591</v>
      </c>
      <c r="F562" s="191" t="n">
        <f aca="false">(12.3+5.2)*1.2*1*0.15+0.15*1*1.2*(8.7+5.2)</f>
        <v>5.652</v>
      </c>
      <c r="G562" s="41"/>
      <c r="H562" s="192"/>
    </row>
    <row r="563" customFormat="false" ht="12.75" hidden="false" customHeight="false" outlineLevel="0" collapsed="false">
      <c r="A563" s="187"/>
      <c r="B563" s="188"/>
      <c r="C563" s="189"/>
      <c r="D563" s="190"/>
      <c r="E563" s="61" t="s">
        <v>592</v>
      </c>
      <c r="F563" s="191"/>
      <c r="G563" s="41"/>
      <c r="H563" s="192"/>
    </row>
    <row r="564" customFormat="false" ht="12.75" hidden="false" customHeight="false" outlineLevel="0" collapsed="false">
      <c r="A564" s="187"/>
      <c r="B564" s="188"/>
      <c r="C564" s="189"/>
      <c r="D564" s="190"/>
      <c r="E564" s="61" t="s">
        <v>593</v>
      </c>
      <c r="F564" s="193" t="n">
        <f aca="false">1*0.15*(18.2+19.2+24.2+24.1)*1.2</f>
        <v>15.426</v>
      </c>
      <c r="G564" s="41"/>
      <c r="H564" s="192"/>
    </row>
    <row r="565" customFormat="false" ht="12.75" hidden="false" customHeight="false" outlineLevel="0" collapsed="false">
      <c r="A565" s="187"/>
      <c r="B565" s="188"/>
      <c r="C565" s="189"/>
      <c r="D565" s="190"/>
      <c r="E565" s="69" t="s">
        <v>27</v>
      </c>
      <c r="F565" s="191" t="n">
        <f aca="false">F560+F562+F564</f>
        <v>64.314</v>
      </c>
      <c r="G565" s="41"/>
      <c r="H565" s="192"/>
    </row>
    <row r="566" s="1" customFormat="true" ht="12.75" hidden="false" customHeight="true" outlineLevel="0" collapsed="false">
      <c r="A566" s="43" t="n">
        <f aca="false">MAX(A$2:A563)+1</f>
        <v>97</v>
      </c>
      <c r="B566" s="44"/>
      <c r="C566" s="45" t="s">
        <v>594</v>
      </c>
      <c r="D566" s="45"/>
      <c r="E566" s="46" t="s">
        <v>595</v>
      </c>
      <c r="F566" s="63"/>
      <c r="G566" s="48" t="s">
        <v>34</v>
      </c>
      <c r="H566" s="49" t="n">
        <f aca="false">H567</f>
        <v>2.5008</v>
      </c>
      <c r="I566" s="50"/>
      <c r="J566" s="51"/>
      <c r="L566" s="3"/>
    </row>
    <row r="567" s="1" customFormat="true" ht="25.5" hidden="false" customHeight="true" outlineLevel="0" collapsed="false">
      <c r="A567" s="52"/>
      <c r="B567" s="44"/>
      <c r="C567" s="53"/>
      <c r="D567" s="54" t="s">
        <v>596</v>
      </c>
      <c r="E567" s="55" t="s">
        <v>597</v>
      </c>
      <c r="F567" s="56"/>
      <c r="G567" s="57" t="s">
        <v>34</v>
      </c>
      <c r="H567" s="58" t="n">
        <f aca="false">F573</f>
        <v>2.5008</v>
      </c>
      <c r="I567" s="50"/>
      <c r="J567" s="51"/>
      <c r="L567" s="3"/>
    </row>
    <row r="568" customFormat="false" ht="12.75" hidden="false" customHeight="false" outlineLevel="0" collapsed="false">
      <c r="A568" s="187"/>
      <c r="B568" s="188"/>
      <c r="C568" s="189"/>
      <c r="D568" s="190"/>
      <c r="E568" s="61" t="s">
        <v>598</v>
      </c>
      <c r="F568" s="191"/>
      <c r="G568" s="41"/>
      <c r="H568" s="192"/>
    </row>
    <row r="569" customFormat="false" ht="12.75" hidden="false" customHeight="false" outlineLevel="0" collapsed="false">
      <c r="A569" s="187"/>
      <c r="B569" s="188"/>
      <c r="C569" s="189"/>
      <c r="D569" s="190"/>
      <c r="E569" s="61" t="s">
        <v>599</v>
      </c>
      <c r="F569" s="191"/>
      <c r="G569" s="41"/>
      <c r="H569" s="192"/>
    </row>
    <row r="570" customFormat="false" ht="12.75" hidden="false" customHeight="false" outlineLevel="0" collapsed="false">
      <c r="A570" s="187"/>
      <c r="B570" s="188"/>
      <c r="C570" s="189"/>
      <c r="D570" s="190"/>
      <c r="E570" s="61" t="s">
        <v>600</v>
      </c>
      <c r="F570" s="191" t="n">
        <f aca="false">0.521*1.2*2</f>
        <v>1.2504</v>
      </c>
      <c r="G570" s="41"/>
      <c r="H570" s="192"/>
    </row>
    <row r="571" customFormat="false" ht="12.75" hidden="false" customHeight="false" outlineLevel="0" collapsed="false">
      <c r="A571" s="187"/>
      <c r="B571" s="188"/>
      <c r="C571" s="189"/>
      <c r="D571" s="190"/>
      <c r="E571" s="61" t="s">
        <v>601</v>
      </c>
      <c r="F571" s="191"/>
      <c r="G571" s="41"/>
      <c r="H571" s="192"/>
    </row>
    <row r="572" customFormat="false" ht="12.75" hidden="false" customHeight="false" outlineLevel="0" collapsed="false">
      <c r="A572" s="187"/>
      <c r="B572" s="188"/>
      <c r="C572" s="189"/>
      <c r="D572" s="190"/>
      <c r="E572" s="61" t="s">
        <v>600</v>
      </c>
      <c r="F572" s="193" t="n">
        <f aca="false">0.521*1.2*2</f>
        <v>1.2504</v>
      </c>
      <c r="G572" s="41"/>
      <c r="H572" s="192"/>
    </row>
    <row r="573" customFormat="false" ht="12.75" hidden="false" customHeight="false" outlineLevel="0" collapsed="false">
      <c r="A573" s="187"/>
      <c r="B573" s="188"/>
      <c r="C573" s="189"/>
      <c r="D573" s="190"/>
      <c r="E573" s="69" t="s">
        <v>27</v>
      </c>
      <c r="F573" s="191" t="n">
        <f aca="false">F570+F572</f>
        <v>2.5008</v>
      </c>
      <c r="G573" s="41"/>
      <c r="H573" s="192"/>
    </row>
    <row r="574" s="1" customFormat="true" ht="25.5" hidden="false" customHeight="false" outlineLevel="0" collapsed="false">
      <c r="A574" s="43" t="n">
        <f aca="false">MAX(A$2:A571)+1</f>
        <v>98</v>
      </c>
      <c r="B574" s="44"/>
      <c r="C574" s="45" t="s">
        <v>602</v>
      </c>
      <c r="D574" s="45"/>
      <c r="E574" s="46" t="s">
        <v>603</v>
      </c>
      <c r="F574" s="63"/>
      <c r="G574" s="48" t="s">
        <v>34</v>
      </c>
      <c r="H574" s="49" t="n">
        <f aca="false">H575</f>
        <v>288.948</v>
      </c>
      <c r="I574" s="50"/>
      <c r="J574" s="51"/>
      <c r="L574" s="3"/>
    </row>
    <row r="575" s="1" customFormat="true" ht="25.5" hidden="false" customHeight="true" outlineLevel="0" collapsed="false">
      <c r="A575" s="52"/>
      <c r="B575" s="44"/>
      <c r="C575" s="53"/>
      <c r="D575" s="54" t="s">
        <v>604</v>
      </c>
      <c r="E575" s="55" t="s">
        <v>605</v>
      </c>
      <c r="F575" s="56"/>
      <c r="G575" s="57" t="s">
        <v>34</v>
      </c>
      <c r="H575" s="58" t="n">
        <f aca="false">F580</f>
        <v>288.948</v>
      </c>
      <c r="I575" s="50"/>
      <c r="J575" s="51"/>
      <c r="L575" s="3"/>
    </row>
    <row r="576" customFormat="false" ht="12.75" hidden="false" customHeight="false" outlineLevel="0" collapsed="false">
      <c r="A576" s="187"/>
      <c r="B576" s="188"/>
      <c r="C576" s="189"/>
      <c r="D576" s="190"/>
      <c r="E576" s="61" t="s">
        <v>294</v>
      </c>
      <c r="F576" s="191"/>
      <c r="G576" s="41"/>
      <c r="H576" s="192"/>
    </row>
    <row r="577" customFormat="false" ht="12.75" hidden="false" customHeight="false" outlineLevel="0" collapsed="false">
      <c r="A577" s="187"/>
      <c r="B577" s="188"/>
      <c r="C577" s="189"/>
      <c r="D577" s="190"/>
      <c r="E577" s="61" t="s">
        <v>606</v>
      </c>
      <c r="F577" s="191" t="n">
        <f aca="false">(63.4+64.5)*1.1*1.2</f>
        <v>168.828</v>
      </c>
      <c r="G577" s="41"/>
      <c r="H577" s="192"/>
    </row>
    <row r="578" customFormat="false" ht="12.75" hidden="false" customHeight="false" outlineLevel="0" collapsed="false">
      <c r="A578" s="187"/>
      <c r="B578" s="188"/>
      <c r="C578" s="189"/>
      <c r="D578" s="190"/>
      <c r="E578" s="61" t="s">
        <v>295</v>
      </c>
      <c r="F578" s="191"/>
      <c r="G578" s="41"/>
      <c r="H578" s="192"/>
    </row>
    <row r="579" customFormat="false" ht="12.75" hidden="false" customHeight="false" outlineLevel="0" collapsed="false">
      <c r="A579" s="187"/>
      <c r="B579" s="188"/>
      <c r="C579" s="189"/>
      <c r="D579" s="190"/>
      <c r="E579" s="61" t="s">
        <v>607</v>
      </c>
      <c r="F579" s="193" t="n">
        <f aca="false">(45.5+45.5)*1.1*1.2</f>
        <v>120.12</v>
      </c>
      <c r="G579" s="41"/>
      <c r="H579" s="192"/>
    </row>
    <row r="580" customFormat="false" ht="12.75" hidden="false" customHeight="false" outlineLevel="0" collapsed="false">
      <c r="A580" s="187"/>
      <c r="B580" s="188"/>
      <c r="C580" s="189"/>
      <c r="D580" s="190"/>
      <c r="E580" s="69" t="s">
        <v>27</v>
      </c>
      <c r="F580" s="191" t="n">
        <f aca="false">F577+F579</f>
        <v>288.948</v>
      </c>
      <c r="G580" s="41"/>
      <c r="H580" s="192"/>
    </row>
    <row r="581" customFormat="false" ht="12.75" hidden="false" customHeight="false" outlineLevel="0" collapsed="false">
      <c r="A581" s="187"/>
      <c r="B581" s="188"/>
      <c r="C581" s="189"/>
      <c r="D581" s="190"/>
      <c r="E581" s="69"/>
      <c r="F581" s="191"/>
      <c r="G581" s="41"/>
      <c r="H581" s="192"/>
    </row>
    <row r="582" customFormat="false" ht="15" hidden="false" customHeight="false" outlineLevel="0" collapsed="false">
      <c r="A582" s="35"/>
      <c r="B582" s="36" t="s">
        <v>608</v>
      </c>
      <c r="C582" s="37"/>
      <c r="D582" s="38"/>
      <c r="E582" s="39" t="s">
        <v>609</v>
      </c>
      <c r="F582" s="40"/>
      <c r="G582" s="41"/>
      <c r="H582" s="42"/>
      <c r="I582" s="34"/>
    </row>
    <row r="583" customFormat="false" ht="25.5" hidden="false" customHeight="false" outlineLevel="0" collapsed="false">
      <c r="A583" s="43" t="n">
        <f aca="false">MAX(A$2:A581)+1</f>
        <v>99</v>
      </c>
      <c r="B583" s="44"/>
      <c r="C583" s="45" t="s">
        <v>610</v>
      </c>
      <c r="D583" s="45"/>
      <c r="E583" s="46" t="s">
        <v>611</v>
      </c>
      <c r="F583" s="63"/>
      <c r="G583" s="48" t="s">
        <v>34</v>
      </c>
      <c r="H583" s="49" t="n">
        <f aca="false">H584+H598</f>
        <v>1053.7948</v>
      </c>
      <c r="I583" s="50"/>
      <c r="J583" s="51"/>
    </row>
    <row r="584" customFormat="false" ht="38.25" hidden="false" customHeight="false" outlineLevel="0" collapsed="false">
      <c r="A584" s="52"/>
      <c r="B584" s="44"/>
      <c r="C584" s="53"/>
      <c r="D584" s="54" t="s">
        <v>612</v>
      </c>
      <c r="E584" s="55" t="s">
        <v>613</v>
      </c>
      <c r="F584" s="56"/>
      <c r="G584" s="57" t="s">
        <v>34</v>
      </c>
      <c r="H584" s="58" t="n">
        <f aca="false">F597</f>
        <v>381.1</v>
      </c>
      <c r="I584" s="50"/>
      <c r="J584" s="51"/>
    </row>
    <row r="585" customFormat="false" ht="12.75" hidden="false" customHeight="false" outlineLevel="0" collapsed="false">
      <c r="A585" s="52"/>
      <c r="B585" s="44"/>
      <c r="C585" s="53"/>
      <c r="D585" s="65"/>
      <c r="E585" s="61" t="s">
        <v>614</v>
      </c>
      <c r="F585" s="117"/>
      <c r="G585" s="67"/>
      <c r="H585" s="58"/>
      <c r="I585" s="50"/>
      <c r="J585" s="51"/>
    </row>
    <row r="586" customFormat="false" ht="12.75" hidden="false" customHeight="false" outlineLevel="0" collapsed="false">
      <c r="A586" s="52"/>
      <c r="B586" s="44"/>
      <c r="C586" s="53"/>
      <c r="D586" s="65"/>
      <c r="E586" s="61" t="s">
        <v>615</v>
      </c>
      <c r="F586" s="117" t="n">
        <f aca="false">9.4*8</f>
        <v>75.2</v>
      </c>
      <c r="G586" s="67"/>
      <c r="H586" s="58"/>
      <c r="I586" s="50"/>
      <c r="J586" s="51"/>
    </row>
    <row r="587" customFormat="false" ht="12.75" hidden="false" customHeight="false" outlineLevel="0" collapsed="false">
      <c r="A587" s="52"/>
      <c r="B587" s="44"/>
      <c r="C587" s="53"/>
      <c r="D587" s="65"/>
      <c r="E587" s="61" t="s">
        <v>616</v>
      </c>
      <c r="F587" s="117"/>
      <c r="G587" s="67"/>
      <c r="H587" s="58"/>
      <c r="I587" s="50"/>
      <c r="J587" s="51"/>
    </row>
    <row r="588" customFormat="false" ht="12.75" hidden="false" customHeight="false" outlineLevel="0" collapsed="false">
      <c r="A588" s="52"/>
      <c r="B588" s="44"/>
      <c r="C588" s="53"/>
      <c r="D588" s="65"/>
      <c r="E588" s="61" t="s">
        <v>615</v>
      </c>
      <c r="F588" s="117" t="n">
        <f aca="false">9.4*8</f>
        <v>75.2</v>
      </c>
      <c r="G588" s="67"/>
      <c r="H588" s="58"/>
      <c r="I588" s="50"/>
      <c r="J588" s="51"/>
    </row>
    <row r="589" customFormat="false" ht="12.75" hidden="false" customHeight="false" outlineLevel="0" collapsed="false">
      <c r="A589" s="52"/>
      <c r="B589" s="44"/>
      <c r="C589" s="53"/>
      <c r="D589" s="65"/>
      <c r="E589" s="61" t="s">
        <v>66</v>
      </c>
      <c r="F589" s="117"/>
      <c r="G589" s="67"/>
      <c r="H589" s="58"/>
      <c r="I589" s="50"/>
      <c r="J589" s="51"/>
    </row>
    <row r="590" customFormat="false" ht="12.75" hidden="false" customHeight="false" outlineLevel="0" collapsed="false">
      <c r="A590" s="52"/>
      <c r="B590" s="44"/>
      <c r="C590" s="53"/>
      <c r="D590" s="65"/>
      <c r="E590" s="61" t="s">
        <v>67</v>
      </c>
      <c r="F590" s="117" t="n">
        <v>55.85</v>
      </c>
      <c r="G590" s="67"/>
      <c r="H590" s="58"/>
      <c r="I590" s="50"/>
      <c r="J590" s="51"/>
    </row>
    <row r="591" customFormat="false" ht="12.75" hidden="false" customHeight="false" outlineLevel="0" collapsed="false">
      <c r="A591" s="52"/>
      <c r="B591" s="44"/>
      <c r="C591" s="53"/>
      <c r="D591" s="65"/>
      <c r="E591" s="61" t="s">
        <v>68</v>
      </c>
      <c r="F591" s="117"/>
      <c r="G591" s="67"/>
      <c r="H591" s="58"/>
      <c r="I591" s="50"/>
      <c r="J591" s="51"/>
    </row>
    <row r="592" customFormat="false" ht="12.75" hidden="false" customHeight="false" outlineLevel="0" collapsed="false">
      <c r="A592" s="52"/>
      <c r="B592" s="44"/>
      <c r="C592" s="53"/>
      <c r="D592" s="65"/>
      <c r="E592" s="61" t="s">
        <v>67</v>
      </c>
      <c r="F592" s="117" t="n">
        <v>59.5</v>
      </c>
      <c r="G592" s="67"/>
      <c r="H592" s="58"/>
      <c r="I592" s="50"/>
      <c r="J592" s="51"/>
    </row>
    <row r="593" customFormat="false" ht="12.75" hidden="false" customHeight="false" outlineLevel="0" collapsed="false">
      <c r="A593" s="52"/>
      <c r="B593" s="44"/>
      <c r="C593" s="53"/>
      <c r="D593" s="65"/>
      <c r="E593" s="61" t="s">
        <v>69</v>
      </c>
      <c r="F593" s="117"/>
      <c r="G593" s="67"/>
      <c r="H593" s="58"/>
      <c r="I593" s="50"/>
      <c r="J593" s="51"/>
    </row>
    <row r="594" customFormat="false" ht="12.75" hidden="false" customHeight="false" outlineLevel="0" collapsed="false">
      <c r="A594" s="52"/>
      <c r="B594" s="44"/>
      <c r="C594" s="53"/>
      <c r="D594" s="65"/>
      <c r="E594" s="61" t="s">
        <v>67</v>
      </c>
      <c r="F594" s="117" t="n">
        <v>59.5</v>
      </c>
      <c r="G594" s="67"/>
      <c r="H594" s="58"/>
      <c r="I594" s="50"/>
      <c r="J594" s="51"/>
    </row>
    <row r="595" customFormat="false" ht="12.75" hidden="false" customHeight="false" outlineLevel="0" collapsed="false">
      <c r="A595" s="52"/>
      <c r="B595" s="44"/>
      <c r="C595" s="53"/>
      <c r="D595" s="65"/>
      <c r="E595" s="61" t="s">
        <v>70</v>
      </c>
      <c r="F595" s="117"/>
      <c r="G595" s="67"/>
      <c r="H595" s="58"/>
      <c r="I595" s="50"/>
      <c r="J595" s="51"/>
    </row>
    <row r="596" customFormat="false" ht="12.75" hidden="false" customHeight="false" outlineLevel="0" collapsed="false">
      <c r="A596" s="52"/>
      <c r="B596" s="44"/>
      <c r="C596" s="53"/>
      <c r="D596" s="65"/>
      <c r="E596" s="61" t="s">
        <v>67</v>
      </c>
      <c r="F596" s="118" t="n">
        <v>55.85</v>
      </c>
      <c r="G596" s="67"/>
      <c r="H596" s="58"/>
      <c r="I596" s="50"/>
      <c r="J596" s="51"/>
    </row>
    <row r="597" customFormat="false" ht="12.75" hidden="false" customHeight="false" outlineLevel="0" collapsed="false">
      <c r="A597" s="52"/>
      <c r="B597" s="44"/>
      <c r="C597" s="53"/>
      <c r="D597" s="65"/>
      <c r="E597" s="69" t="s">
        <v>27</v>
      </c>
      <c r="F597" s="117" t="n">
        <f aca="false">F586+F588+F590+F592+F594+F596</f>
        <v>381.1</v>
      </c>
      <c r="G597" s="67"/>
      <c r="H597" s="58"/>
      <c r="I597" s="50"/>
      <c r="J597" s="51"/>
    </row>
    <row r="598" customFormat="false" ht="25.5" hidden="false" customHeight="false" outlineLevel="0" collapsed="false">
      <c r="A598" s="52"/>
      <c r="B598" s="44"/>
      <c r="C598" s="53"/>
      <c r="D598" s="54" t="s">
        <v>617</v>
      </c>
      <c r="E598" s="55" t="s">
        <v>618</v>
      </c>
      <c r="F598" s="56"/>
      <c r="G598" s="57" t="s">
        <v>34</v>
      </c>
      <c r="H598" s="58" t="n">
        <f aca="false">F611</f>
        <v>672.6948</v>
      </c>
      <c r="I598" s="50"/>
      <c r="J598" s="51"/>
    </row>
    <row r="599" customFormat="false" ht="12.75" hidden="false" customHeight="false" outlineLevel="0" collapsed="false">
      <c r="A599" s="52"/>
      <c r="B599" s="44"/>
      <c r="C599" s="53"/>
      <c r="D599" s="65"/>
      <c r="E599" s="61" t="s">
        <v>614</v>
      </c>
      <c r="F599" s="117"/>
      <c r="G599" s="67"/>
      <c r="H599" s="58"/>
      <c r="I599" s="50"/>
      <c r="J599" s="51"/>
    </row>
    <row r="600" customFormat="false" ht="12.75" hidden="false" customHeight="false" outlineLevel="0" collapsed="false">
      <c r="A600" s="52"/>
      <c r="B600" s="44"/>
      <c r="C600" s="53"/>
      <c r="D600" s="65"/>
      <c r="E600" s="61" t="s">
        <v>619</v>
      </c>
      <c r="F600" s="117" t="n">
        <f aca="false">9.4*0.36*1.1</f>
        <v>3.7224</v>
      </c>
      <c r="G600" s="67"/>
      <c r="H600" s="58"/>
      <c r="I600" s="50"/>
      <c r="J600" s="51"/>
    </row>
    <row r="601" customFormat="false" ht="12.75" hidden="false" customHeight="false" outlineLevel="0" collapsed="false">
      <c r="A601" s="52"/>
      <c r="B601" s="44"/>
      <c r="C601" s="53"/>
      <c r="D601" s="65"/>
      <c r="E601" s="61" t="s">
        <v>616</v>
      </c>
      <c r="F601" s="117"/>
      <c r="G601" s="67"/>
      <c r="H601" s="58"/>
      <c r="I601" s="50"/>
      <c r="J601" s="51"/>
    </row>
    <row r="602" customFormat="false" ht="12.75" hidden="false" customHeight="false" outlineLevel="0" collapsed="false">
      <c r="A602" s="52"/>
      <c r="B602" s="44"/>
      <c r="C602" s="53"/>
      <c r="D602" s="65"/>
      <c r="E602" s="61" t="s">
        <v>619</v>
      </c>
      <c r="F602" s="117" t="n">
        <f aca="false">9.4*0.36*1.1</f>
        <v>3.7224</v>
      </c>
      <c r="G602" s="67"/>
      <c r="H602" s="58"/>
      <c r="I602" s="50"/>
      <c r="J602" s="51"/>
    </row>
    <row r="603" customFormat="false" ht="12.75" hidden="false" customHeight="false" outlineLevel="0" collapsed="false">
      <c r="A603" s="52"/>
      <c r="B603" s="44"/>
      <c r="C603" s="53"/>
      <c r="D603" s="65"/>
      <c r="E603" s="61" t="s">
        <v>66</v>
      </c>
      <c r="F603" s="117"/>
      <c r="G603" s="67"/>
      <c r="H603" s="58"/>
      <c r="I603" s="50"/>
      <c r="J603" s="51"/>
    </row>
    <row r="604" customFormat="false" ht="12.75" hidden="false" customHeight="false" outlineLevel="0" collapsed="false">
      <c r="A604" s="52"/>
      <c r="B604" s="44"/>
      <c r="C604" s="53"/>
      <c r="D604" s="65"/>
      <c r="E604" s="61" t="s">
        <v>67</v>
      </c>
      <c r="F604" s="117" t="n">
        <v>291.39</v>
      </c>
      <c r="G604" s="67"/>
      <c r="H604" s="58"/>
      <c r="I604" s="50"/>
      <c r="J604" s="51"/>
    </row>
    <row r="605" customFormat="false" ht="12.75" hidden="false" customHeight="false" outlineLevel="0" collapsed="false">
      <c r="A605" s="52"/>
      <c r="B605" s="44"/>
      <c r="C605" s="53"/>
      <c r="D605" s="65"/>
      <c r="E605" s="61" t="s">
        <v>68</v>
      </c>
      <c r="F605" s="117"/>
      <c r="G605" s="67"/>
      <c r="H605" s="58"/>
      <c r="I605" s="50"/>
      <c r="J605" s="51"/>
    </row>
    <row r="606" customFormat="false" ht="12.75" hidden="false" customHeight="false" outlineLevel="0" collapsed="false">
      <c r="A606" s="52"/>
      <c r="B606" s="44"/>
      <c r="C606" s="53"/>
      <c r="D606" s="65"/>
      <c r="E606" s="61" t="s">
        <v>67</v>
      </c>
      <c r="F606" s="117" t="n">
        <v>60.8</v>
      </c>
      <c r="G606" s="67"/>
      <c r="H606" s="58"/>
      <c r="I606" s="50"/>
      <c r="J606" s="51"/>
    </row>
    <row r="607" customFormat="false" ht="12.75" hidden="false" customHeight="false" outlineLevel="0" collapsed="false">
      <c r="A607" s="52"/>
      <c r="B607" s="44"/>
      <c r="C607" s="53"/>
      <c r="D607" s="65"/>
      <c r="E607" s="61" t="s">
        <v>69</v>
      </c>
      <c r="F607" s="117"/>
      <c r="G607" s="67"/>
      <c r="H607" s="58"/>
      <c r="I607" s="50"/>
      <c r="J607" s="51"/>
    </row>
    <row r="608" customFormat="false" ht="12.75" hidden="false" customHeight="false" outlineLevel="0" collapsed="false">
      <c r="A608" s="52"/>
      <c r="B608" s="44"/>
      <c r="C608" s="53"/>
      <c r="D608" s="65"/>
      <c r="E608" s="61" t="s">
        <v>67</v>
      </c>
      <c r="F608" s="117" t="n">
        <v>61.71</v>
      </c>
      <c r="G608" s="67"/>
      <c r="H608" s="58"/>
      <c r="I608" s="50"/>
      <c r="J608" s="51"/>
    </row>
    <row r="609" customFormat="false" ht="12.75" hidden="false" customHeight="false" outlineLevel="0" collapsed="false">
      <c r="A609" s="52"/>
      <c r="B609" s="44"/>
      <c r="C609" s="53"/>
      <c r="D609" s="65"/>
      <c r="E609" s="61" t="s">
        <v>70</v>
      </c>
      <c r="F609" s="117"/>
      <c r="G609" s="67"/>
      <c r="H609" s="58"/>
      <c r="I609" s="50"/>
      <c r="J609" s="51"/>
    </row>
    <row r="610" customFormat="false" ht="12.75" hidden="false" customHeight="false" outlineLevel="0" collapsed="false">
      <c r="A610" s="52"/>
      <c r="B610" s="44"/>
      <c r="C610" s="53"/>
      <c r="D610" s="65"/>
      <c r="E610" s="61" t="s">
        <v>67</v>
      </c>
      <c r="F610" s="118" t="n">
        <v>251.35</v>
      </c>
      <c r="G610" s="67"/>
      <c r="H610" s="58"/>
      <c r="I610" s="50"/>
      <c r="J610" s="51"/>
    </row>
    <row r="611" customFormat="false" ht="12.75" hidden="false" customHeight="false" outlineLevel="0" collapsed="false">
      <c r="A611" s="52"/>
      <c r="B611" s="44"/>
      <c r="C611" s="53"/>
      <c r="D611" s="65"/>
      <c r="E611" s="69" t="s">
        <v>27</v>
      </c>
      <c r="F611" s="117" t="n">
        <f aca="false">F600+F602+F604+F606+F608+F610</f>
        <v>672.6948</v>
      </c>
      <c r="G611" s="67"/>
      <c r="H611" s="58"/>
      <c r="I611" s="50"/>
      <c r="J611" s="51"/>
    </row>
    <row r="612" customFormat="false" ht="38.25" hidden="false" customHeight="false" outlineLevel="0" collapsed="false">
      <c r="A612" s="43" t="n">
        <f aca="false">MAX(A$2:A610)+1</f>
        <v>100</v>
      </c>
      <c r="B612" s="44"/>
      <c r="C612" s="45" t="s">
        <v>620</v>
      </c>
      <c r="D612" s="45"/>
      <c r="E612" s="46" t="s">
        <v>621</v>
      </c>
      <c r="F612" s="63"/>
      <c r="G612" s="48" t="s">
        <v>34</v>
      </c>
      <c r="H612" s="49" t="n">
        <f aca="false">H613</f>
        <v>66.381</v>
      </c>
      <c r="I612" s="50"/>
      <c r="J612" s="51"/>
    </row>
    <row r="613" customFormat="false" ht="38.25" hidden="false" customHeight="false" outlineLevel="0" collapsed="false">
      <c r="A613" s="52"/>
      <c r="B613" s="44"/>
      <c r="C613" s="53"/>
      <c r="D613" s="54" t="s">
        <v>622</v>
      </c>
      <c r="E613" s="55" t="s">
        <v>623</v>
      </c>
      <c r="F613" s="56"/>
      <c r="G613" s="57" t="s">
        <v>34</v>
      </c>
      <c r="H613" s="58" t="n">
        <f aca="false">F619</f>
        <v>66.381</v>
      </c>
      <c r="I613" s="50"/>
      <c r="J613" s="51"/>
    </row>
    <row r="614" customFormat="false" ht="25.5" hidden="false" customHeight="false" outlineLevel="0" collapsed="false">
      <c r="A614" s="52"/>
      <c r="B614" s="44"/>
      <c r="C614" s="53"/>
      <c r="D614" s="65"/>
      <c r="E614" s="61" t="s">
        <v>624</v>
      </c>
      <c r="F614" s="117"/>
      <c r="G614" s="67"/>
      <c r="H614" s="58"/>
      <c r="I614" s="50"/>
      <c r="J614" s="51"/>
    </row>
    <row r="615" customFormat="false" ht="12.75" hidden="false" customHeight="false" outlineLevel="0" collapsed="false">
      <c r="A615" s="52"/>
      <c r="B615" s="44"/>
      <c r="C615" s="53"/>
      <c r="D615" s="65"/>
      <c r="E615" s="61" t="s">
        <v>625</v>
      </c>
      <c r="F615" s="117"/>
      <c r="G615" s="67"/>
      <c r="H615" s="58"/>
      <c r="I615" s="50"/>
      <c r="J615" s="51"/>
    </row>
    <row r="616" customFormat="false" ht="12.75" hidden="false" customHeight="false" outlineLevel="0" collapsed="false">
      <c r="A616" s="52"/>
      <c r="B616" s="44"/>
      <c r="C616" s="53"/>
      <c r="D616" s="65"/>
      <c r="E616" s="61" t="s">
        <v>626</v>
      </c>
      <c r="F616" s="117" t="n">
        <f aca="false">3.1*10.9</f>
        <v>33.79</v>
      </c>
      <c r="G616" s="67"/>
      <c r="H616" s="58"/>
      <c r="I616" s="50"/>
      <c r="J616" s="51"/>
    </row>
    <row r="617" customFormat="false" ht="12.75" hidden="false" customHeight="false" outlineLevel="0" collapsed="false">
      <c r="A617" s="52"/>
      <c r="B617" s="44"/>
      <c r="C617" s="53"/>
      <c r="D617" s="65"/>
      <c r="E617" s="61" t="s">
        <v>627</v>
      </c>
      <c r="F617" s="117"/>
      <c r="G617" s="67"/>
      <c r="H617" s="58"/>
      <c r="I617" s="50"/>
      <c r="J617" s="51"/>
    </row>
    <row r="618" customFormat="false" ht="12.75" hidden="false" customHeight="false" outlineLevel="0" collapsed="false">
      <c r="A618" s="52"/>
      <c r="B618" s="44"/>
      <c r="C618" s="53"/>
      <c r="D618" s="65"/>
      <c r="E618" s="61" t="s">
        <v>628</v>
      </c>
      <c r="F618" s="118" t="n">
        <f aca="false">2.99*10.9</f>
        <v>32.591</v>
      </c>
      <c r="G618" s="67"/>
      <c r="H618" s="58"/>
      <c r="I618" s="50"/>
      <c r="J618" s="51"/>
    </row>
    <row r="619" customFormat="false" ht="12.75" hidden="false" customHeight="false" outlineLevel="0" collapsed="false">
      <c r="A619" s="52"/>
      <c r="B619" s="44"/>
      <c r="C619" s="53"/>
      <c r="D619" s="65"/>
      <c r="E619" s="69" t="s">
        <v>27</v>
      </c>
      <c r="F619" s="117" t="n">
        <f aca="false">F618+F616</f>
        <v>66.381</v>
      </c>
      <c r="G619" s="67"/>
      <c r="H619" s="58"/>
      <c r="I619" s="50"/>
      <c r="J619" s="51"/>
    </row>
    <row r="620" customFormat="false" ht="25.5" hidden="false" customHeight="false" outlineLevel="0" collapsed="false">
      <c r="A620" s="43" t="n">
        <f aca="false">MAX(A$2:A618)+1</f>
        <v>101</v>
      </c>
      <c r="B620" s="44"/>
      <c r="C620" s="45" t="n">
        <v>61010502</v>
      </c>
      <c r="D620" s="45"/>
      <c r="E620" s="46" t="s">
        <v>629</v>
      </c>
      <c r="F620" s="63"/>
      <c r="G620" s="48" t="s">
        <v>34</v>
      </c>
      <c r="H620" s="49" t="n">
        <f aca="false">H621</f>
        <v>1659.586</v>
      </c>
      <c r="I620" s="50"/>
      <c r="J620" s="51"/>
    </row>
    <row r="621" customFormat="false" ht="25.5" hidden="false" customHeight="false" outlineLevel="0" collapsed="false">
      <c r="A621" s="52"/>
      <c r="B621" s="44"/>
      <c r="C621" s="53"/>
      <c r="D621" s="54" t="n">
        <v>6101050201</v>
      </c>
      <c r="E621" s="55" t="s">
        <v>630</v>
      </c>
      <c r="F621" s="56"/>
      <c r="G621" s="57" t="s">
        <v>34</v>
      </c>
      <c r="H621" s="58" t="n">
        <f aca="false">F626</f>
        <v>1659.586</v>
      </c>
      <c r="I621" s="50"/>
      <c r="J621" s="51"/>
    </row>
    <row r="622" customFormat="false" ht="12.75" hidden="false" customHeight="false" outlineLevel="0" collapsed="false">
      <c r="A622" s="52"/>
      <c r="B622" s="44"/>
      <c r="C622" s="53"/>
      <c r="D622" s="65"/>
      <c r="E622" s="61" t="s">
        <v>631</v>
      </c>
      <c r="F622" s="117"/>
      <c r="G622" s="67"/>
      <c r="H622" s="58"/>
      <c r="I622" s="50"/>
      <c r="J622" s="51"/>
    </row>
    <row r="623" customFormat="false" ht="12.75" hidden="false" customHeight="false" outlineLevel="0" collapsed="false">
      <c r="A623" s="52"/>
      <c r="B623" s="44"/>
      <c r="C623" s="53"/>
      <c r="D623" s="65"/>
      <c r="E623" s="61" t="s">
        <v>632</v>
      </c>
      <c r="F623" s="117" t="n">
        <f aca="false">100.6*12.1*1.1+2*100.6*1.5</f>
        <v>1640.786</v>
      </c>
      <c r="G623" s="67"/>
      <c r="H623" s="58"/>
      <c r="I623" s="50"/>
      <c r="J623" s="51"/>
    </row>
    <row r="624" customFormat="false" ht="12.75" hidden="false" customHeight="false" outlineLevel="0" collapsed="false">
      <c r="A624" s="52"/>
      <c r="B624" s="44"/>
      <c r="C624" s="53"/>
      <c r="D624" s="65"/>
      <c r="E624" s="61" t="s">
        <v>633</v>
      </c>
      <c r="F624" s="117"/>
      <c r="G624" s="67"/>
      <c r="H624" s="58"/>
      <c r="I624" s="50"/>
      <c r="J624" s="51"/>
    </row>
    <row r="625" customFormat="false" ht="12.75" hidden="false" customHeight="false" outlineLevel="0" collapsed="false">
      <c r="A625" s="52"/>
      <c r="B625" s="44"/>
      <c r="C625" s="53"/>
      <c r="D625" s="65"/>
      <c r="E625" s="61" t="s">
        <v>634</v>
      </c>
      <c r="F625" s="118" t="n">
        <f aca="false">1*9.4*2</f>
        <v>18.8</v>
      </c>
      <c r="G625" s="67"/>
      <c r="H625" s="58"/>
      <c r="I625" s="50"/>
      <c r="J625" s="51"/>
    </row>
    <row r="626" customFormat="false" ht="12.75" hidden="false" customHeight="false" outlineLevel="0" collapsed="false">
      <c r="A626" s="52"/>
      <c r="B626" s="44"/>
      <c r="C626" s="53"/>
      <c r="D626" s="65"/>
      <c r="E626" s="69" t="s">
        <v>27</v>
      </c>
      <c r="F626" s="117" t="n">
        <f aca="false">F623+F625</f>
        <v>1659.586</v>
      </c>
      <c r="G626" s="67"/>
      <c r="H626" s="58"/>
      <c r="I626" s="50"/>
      <c r="J626" s="51"/>
    </row>
    <row r="627" customFormat="false" ht="12.75" hidden="false" customHeight="false" outlineLevel="0" collapsed="false">
      <c r="A627" s="187"/>
      <c r="B627" s="188"/>
      <c r="C627" s="189"/>
      <c r="D627" s="190"/>
      <c r="E627" s="69"/>
      <c r="F627" s="191"/>
      <c r="G627" s="41"/>
      <c r="H627" s="192"/>
    </row>
    <row r="628" customFormat="false" ht="15" hidden="false" customHeight="true" outlineLevel="0" collapsed="false">
      <c r="A628" s="35"/>
      <c r="B628" s="36" t="s">
        <v>635</v>
      </c>
      <c r="C628" s="37"/>
      <c r="D628" s="38"/>
      <c r="E628" s="39" t="s">
        <v>636</v>
      </c>
      <c r="F628" s="40"/>
      <c r="G628" s="41"/>
      <c r="H628" s="42"/>
      <c r="I628" s="34"/>
    </row>
    <row r="629" s="1" customFormat="true" ht="25.5" hidden="false" customHeight="false" outlineLevel="0" collapsed="false">
      <c r="A629" s="43" t="n">
        <f aca="false">MAX(A$2:A628)+1</f>
        <v>102</v>
      </c>
      <c r="B629" s="44"/>
      <c r="C629" s="45" t="s">
        <v>637</v>
      </c>
      <c r="D629" s="45"/>
      <c r="E629" s="46" t="s">
        <v>638</v>
      </c>
      <c r="F629" s="63"/>
      <c r="G629" s="48" t="s">
        <v>34</v>
      </c>
      <c r="H629" s="49" t="n">
        <f aca="false">H630</f>
        <v>1217.26</v>
      </c>
      <c r="I629" s="50"/>
      <c r="J629" s="51"/>
      <c r="L629" s="3"/>
    </row>
    <row r="630" s="1" customFormat="true" ht="25.5" hidden="false" customHeight="true" outlineLevel="0" collapsed="false">
      <c r="A630" s="52"/>
      <c r="B630" s="44"/>
      <c r="C630" s="53"/>
      <c r="D630" s="54" t="s">
        <v>637</v>
      </c>
      <c r="E630" s="55" t="s">
        <v>638</v>
      </c>
      <c r="F630" s="56"/>
      <c r="G630" s="57" t="s">
        <v>34</v>
      </c>
      <c r="H630" s="58" t="n">
        <f aca="false">H694</f>
        <v>1217.26</v>
      </c>
      <c r="I630" s="50"/>
      <c r="J630" s="51"/>
      <c r="L630" s="3"/>
    </row>
    <row r="631" s="1" customFormat="true" ht="25.5" hidden="false" customHeight="false" outlineLevel="0" collapsed="false">
      <c r="A631" s="43" t="n">
        <f aca="false">MAX(A$2:A630)+1</f>
        <v>103</v>
      </c>
      <c r="B631" s="44"/>
      <c r="C631" s="45" t="s">
        <v>639</v>
      </c>
      <c r="D631" s="45"/>
      <c r="E631" s="46" t="s">
        <v>640</v>
      </c>
      <c r="F631" s="63"/>
      <c r="G631" s="48" t="s">
        <v>57</v>
      </c>
      <c r="H631" s="49" t="n">
        <f aca="false">H632</f>
        <v>220</v>
      </c>
      <c r="I631" s="50"/>
      <c r="J631" s="51"/>
      <c r="L631" s="3"/>
    </row>
    <row r="632" s="1" customFormat="true" ht="38.25" hidden="false" customHeight="false" outlineLevel="0" collapsed="false">
      <c r="A632" s="52"/>
      <c r="B632" s="44"/>
      <c r="C632" s="53"/>
      <c r="D632" s="54" t="s">
        <v>641</v>
      </c>
      <c r="E632" s="55" t="s">
        <v>642</v>
      </c>
      <c r="F632" s="56"/>
      <c r="G632" s="57" t="s">
        <v>57</v>
      </c>
      <c r="H632" s="58" t="n">
        <f aca="false">F633</f>
        <v>220</v>
      </c>
      <c r="I632" s="50"/>
      <c r="J632" s="51"/>
      <c r="L632" s="3"/>
    </row>
    <row r="633" customFormat="false" ht="25.5" hidden="false" customHeight="false" outlineLevel="0" collapsed="false">
      <c r="A633" s="187"/>
      <c r="B633" s="188"/>
      <c r="C633" s="189"/>
      <c r="D633" s="190"/>
      <c r="E633" s="61" t="s">
        <v>643</v>
      </c>
      <c r="F633" s="191" t="n">
        <f aca="false">110*2</f>
        <v>220</v>
      </c>
      <c r="G633" s="41"/>
      <c r="H633" s="192"/>
    </row>
    <row r="634" customFormat="false" ht="12.75" hidden="false" customHeight="false" outlineLevel="0" collapsed="false">
      <c r="A634" s="187"/>
      <c r="B634" s="188"/>
      <c r="C634" s="189"/>
      <c r="D634" s="190"/>
      <c r="E634" s="69"/>
      <c r="F634" s="191"/>
      <c r="G634" s="41"/>
      <c r="H634" s="192"/>
    </row>
    <row r="635" customFormat="false" ht="15" hidden="false" customHeight="true" outlineLevel="0" collapsed="false">
      <c r="A635" s="35"/>
      <c r="B635" s="36" t="s">
        <v>644</v>
      </c>
      <c r="C635" s="37"/>
      <c r="D635" s="38"/>
      <c r="E635" s="39" t="s">
        <v>645</v>
      </c>
      <c r="F635" s="40"/>
      <c r="G635" s="41"/>
      <c r="H635" s="42"/>
      <c r="I635" s="34"/>
    </row>
    <row r="636" s="1" customFormat="true" ht="38.25" hidden="false" customHeight="false" outlineLevel="0" collapsed="false">
      <c r="A636" s="43" t="n">
        <f aca="false">MAX(A$2:A635)+1</f>
        <v>104</v>
      </c>
      <c r="B636" s="44"/>
      <c r="C636" s="45" t="s">
        <v>646</v>
      </c>
      <c r="D636" s="45"/>
      <c r="E636" s="46" t="s">
        <v>647</v>
      </c>
      <c r="F636" s="63"/>
      <c r="G636" s="48" t="s">
        <v>15</v>
      </c>
      <c r="H636" s="49" t="n">
        <f aca="false">H637</f>
        <v>11.4</v>
      </c>
      <c r="I636" s="50"/>
      <c r="J636" s="51"/>
      <c r="L636" s="3"/>
    </row>
    <row r="637" s="1" customFormat="true" ht="25.5" hidden="false" customHeight="true" outlineLevel="0" collapsed="false">
      <c r="A637" s="52"/>
      <c r="B637" s="44"/>
      <c r="C637" s="53"/>
      <c r="D637" s="54" t="s">
        <v>648</v>
      </c>
      <c r="E637" s="55" t="s">
        <v>649</v>
      </c>
      <c r="F637" s="56"/>
      <c r="G637" s="57" t="s">
        <v>15</v>
      </c>
      <c r="H637" s="58" t="n">
        <f aca="false">F639</f>
        <v>11.4</v>
      </c>
      <c r="I637" s="50"/>
      <c r="J637" s="51"/>
      <c r="L637" s="3"/>
    </row>
    <row r="638" customFormat="false" ht="12.75" hidden="false" customHeight="false" outlineLevel="0" collapsed="false">
      <c r="A638" s="187"/>
      <c r="B638" s="188"/>
      <c r="C638" s="189"/>
      <c r="D638" s="190"/>
      <c r="E638" s="61" t="s">
        <v>650</v>
      </c>
      <c r="F638" s="191"/>
      <c r="G638" s="41"/>
      <c r="H638" s="192"/>
    </row>
    <row r="639" customFormat="false" ht="12.75" hidden="false" customHeight="false" outlineLevel="0" collapsed="false">
      <c r="A639" s="187"/>
      <c r="B639" s="188"/>
      <c r="C639" s="189"/>
      <c r="D639" s="190"/>
      <c r="E639" s="61" t="s">
        <v>651</v>
      </c>
      <c r="F639" s="191" t="n">
        <f aca="false">1.9*1.5*1*4</f>
        <v>11.4</v>
      </c>
      <c r="G639" s="41"/>
      <c r="H639" s="192"/>
    </row>
    <row r="640" s="1" customFormat="true" ht="25.5" hidden="false" customHeight="false" outlineLevel="0" collapsed="false">
      <c r="A640" s="43" t="n">
        <f aca="false">MAX(A$2:A637)+1</f>
        <v>105</v>
      </c>
      <c r="B640" s="44"/>
      <c r="C640" s="45" t="s">
        <v>652</v>
      </c>
      <c r="D640" s="45"/>
      <c r="E640" s="46" t="s">
        <v>653</v>
      </c>
      <c r="F640" s="63"/>
      <c r="G640" s="48" t="s">
        <v>15</v>
      </c>
      <c r="H640" s="49" t="n">
        <f aca="false">H641</f>
        <v>30.8913</v>
      </c>
      <c r="I640" s="50"/>
      <c r="J640" s="51"/>
      <c r="L640" s="3"/>
    </row>
    <row r="641" s="1" customFormat="true" ht="25.5" hidden="false" customHeight="true" outlineLevel="0" collapsed="false">
      <c r="A641" s="52"/>
      <c r="B641" s="44"/>
      <c r="C641" s="53"/>
      <c r="D641" s="54" t="s">
        <v>652</v>
      </c>
      <c r="E641" s="55" t="s">
        <v>653</v>
      </c>
      <c r="F641" s="56"/>
      <c r="G641" s="57" t="s">
        <v>15</v>
      </c>
      <c r="H641" s="58" t="n">
        <f aca="false">F642</f>
        <v>30.8913</v>
      </c>
      <c r="I641" s="50"/>
      <c r="J641" s="51"/>
      <c r="L641" s="3"/>
    </row>
    <row r="642" customFormat="false" ht="12.75" hidden="false" customHeight="false" outlineLevel="0" collapsed="false">
      <c r="A642" s="187"/>
      <c r="B642" s="188"/>
      <c r="C642" s="189"/>
      <c r="D642" s="190"/>
      <c r="E642" s="61" t="s">
        <v>654</v>
      </c>
      <c r="F642" s="191" t="n">
        <f aca="false">(1.27+1.283)*12.1</f>
        <v>30.8913</v>
      </c>
      <c r="G642" s="41"/>
      <c r="H642" s="192"/>
    </row>
    <row r="643" s="1" customFormat="true" ht="38.25" hidden="false" customHeight="false" outlineLevel="0" collapsed="false">
      <c r="A643" s="43" t="n">
        <f aca="false">MAX(A$2:A642)+1</f>
        <v>106</v>
      </c>
      <c r="B643" s="44"/>
      <c r="C643" s="45" t="s">
        <v>655</v>
      </c>
      <c r="D643" s="45"/>
      <c r="E643" s="46" t="s">
        <v>656</v>
      </c>
      <c r="F643" s="63"/>
      <c r="G643" s="48" t="s">
        <v>15</v>
      </c>
      <c r="H643" s="49" t="n">
        <f aca="false">H644</f>
        <v>6.171</v>
      </c>
      <c r="I643" s="50"/>
      <c r="J643" s="51"/>
      <c r="L643" s="3"/>
    </row>
    <row r="644" s="1" customFormat="true" ht="25.5" hidden="false" customHeight="true" outlineLevel="0" collapsed="false">
      <c r="A644" s="52"/>
      <c r="B644" s="44"/>
      <c r="C644" s="53"/>
      <c r="D644" s="54" t="s">
        <v>655</v>
      </c>
      <c r="E644" s="55" t="s">
        <v>656</v>
      </c>
      <c r="F644" s="56"/>
      <c r="G644" s="57" t="s">
        <v>15</v>
      </c>
      <c r="H644" s="58" t="n">
        <f aca="false">F646</f>
        <v>6.171</v>
      </c>
      <c r="I644" s="50"/>
      <c r="J644" s="51"/>
      <c r="L644" s="3"/>
    </row>
    <row r="645" s="1" customFormat="true" ht="12.75" hidden="false" customHeight="false" outlineLevel="0" collapsed="false">
      <c r="A645" s="52"/>
      <c r="B645" s="44"/>
      <c r="C645" s="53"/>
      <c r="D645" s="65"/>
      <c r="E645" s="61" t="s">
        <v>657</v>
      </c>
      <c r="F645" s="117"/>
      <c r="G645" s="67"/>
      <c r="H645" s="58"/>
      <c r="I645" s="50"/>
      <c r="J645" s="51"/>
      <c r="L645" s="3"/>
    </row>
    <row r="646" s="1" customFormat="true" ht="12.75" hidden="false" customHeight="false" outlineLevel="0" collapsed="false">
      <c r="A646" s="52"/>
      <c r="B646" s="44"/>
      <c r="C646" s="53"/>
      <c r="D646" s="65"/>
      <c r="E646" s="61" t="s">
        <v>658</v>
      </c>
      <c r="F646" s="117" t="n">
        <f aca="false">0.85*0.3*12.1*2</f>
        <v>6.171</v>
      </c>
      <c r="G646" s="67"/>
      <c r="H646" s="58"/>
      <c r="I646" s="50"/>
      <c r="J646" s="51"/>
      <c r="L646" s="3"/>
    </row>
    <row r="647" s="1" customFormat="true" ht="25.5" hidden="false" customHeight="false" outlineLevel="0" collapsed="false">
      <c r="A647" s="43" t="n">
        <f aca="false">MAX(A$2:A646)+1</f>
        <v>107</v>
      </c>
      <c r="B647" s="44"/>
      <c r="C647" s="45" t="s">
        <v>659</v>
      </c>
      <c r="D647" s="45"/>
      <c r="E647" s="46" t="s">
        <v>660</v>
      </c>
      <c r="F647" s="63"/>
      <c r="G647" s="48" t="s">
        <v>57</v>
      </c>
      <c r="H647" s="49" t="n">
        <f aca="false">H648</f>
        <v>21.8</v>
      </c>
      <c r="I647" s="50"/>
      <c r="J647" s="51"/>
      <c r="L647" s="3"/>
    </row>
    <row r="648" s="1" customFormat="true" ht="25.5" hidden="false" customHeight="true" outlineLevel="0" collapsed="false">
      <c r="A648" s="52"/>
      <c r="B648" s="44"/>
      <c r="C648" s="53"/>
      <c r="D648" s="54" t="s">
        <v>661</v>
      </c>
      <c r="E648" s="55" t="s">
        <v>662</v>
      </c>
      <c r="F648" s="56"/>
      <c r="G648" s="57" t="s">
        <v>57</v>
      </c>
      <c r="H648" s="58" t="n">
        <f aca="false">F652</f>
        <v>21.8</v>
      </c>
      <c r="I648" s="50"/>
      <c r="J648" s="51"/>
      <c r="L648" s="3"/>
    </row>
    <row r="649" customFormat="false" ht="12.75" hidden="false" customHeight="false" outlineLevel="0" collapsed="false">
      <c r="A649" s="187"/>
      <c r="B649" s="188"/>
      <c r="C649" s="189"/>
      <c r="D649" s="190"/>
      <c r="E649" s="61" t="s">
        <v>663</v>
      </c>
      <c r="F649" s="191"/>
      <c r="G649" s="41"/>
      <c r="H649" s="192"/>
    </row>
    <row r="650" customFormat="false" ht="12.75" hidden="false" customHeight="false" outlineLevel="0" collapsed="false">
      <c r="A650" s="187"/>
      <c r="B650" s="188"/>
      <c r="C650" s="189"/>
      <c r="D650" s="190"/>
      <c r="E650" s="61" t="s">
        <v>294</v>
      </c>
      <c r="F650" s="191" t="n">
        <v>10.9</v>
      </c>
      <c r="G650" s="41"/>
      <c r="H650" s="192"/>
    </row>
    <row r="651" customFormat="false" ht="12.75" hidden="false" customHeight="false" outlineLevel="0" collapsed="false">
      <c r="A651" s="187"/>
      <c r="B651" s="188"/>
      <c r="C651" s="189"/>
      <c r="D651" s="190"/>
      <c r="E651" s="61" t="s">
        <v>295</v>
      </c>
      <c r="F651" s="193" t="n">
        <v>10.9</v>
      </c>
      <c r="G651" s="41"/>
      <c r="H651" s="192"/>
    </row>
    <row r="652" customFormat="false" ht="12.75" hidden="false" customHeight="false" outlineLevel="0" collapsed="false">
      <c r="A652" s="187"/>
      <c r="B652" s="188"/>
      <c r="C652" s="189"/>
      <c r="D652" s="190"/>
      <c r="E652" s="69" t="s">
        <v>27</v>
      </c>
      <c r="F652" s="191" t="n">
        <f aca="false">F650+F651</f>
        <v>21.8</v>
      </c>
      <c r="G652" s="41"/>
      <c r="H652" s="192"/>
    </row>
    <row r="653" s="1" customFormat="true" ht="25.5" hidden="false" customHeight="false" outlineLevel="0" collapsed="false">
      <c r="A653" s="43" t="n">
        <f aca="false">MAX(A$2:A650)+1</f>
        <v>108</v>
      </c>
      <c r="B653" s="44"/>
      <c r="C653" s="45" t="s">
        <v>664</v>
      </c>
      <c r="D653" s="45"/>
      <c r="E653" s="46" t="s">
        <v>665</v>
      </c>
      <c r="F653" s="63"/>
      <c r="G653" s="48" t="s">
        <v>15</v>
      </c>
      <c r="H653" s="49" t="n">
        <f aca="false">H654</f>
        <v>1.57896</v>
      </c>
      <c r="I653" s="50"/>
      <c r="J653" s="51"/>
      <c r="L653" s="3"/>
    </row>
    <row r="654" s="1" customFormat="true" ht="25.5" hidden="false" customHeight="true" outlineLevel="0" collapsed="false">
      <c r="A654" s="52"/>
      <c r="B654" s="44"/>
      <c r="C654" s="53"/>
      <c r="D654" s="54" t="s">
        <v>666</v>
      </c>
      <c r="E654" s="55" t="s">
        <v>667</v>
      </c>
      <c r="F654" s="56"/>
      <c r="G654" s="57" t="s">
        <v>15</v>
      </c>
      <c r="H654" s="58" t="n">
        <f aca="false">F656</f>
        <v>1.57896</v>
      </c>
      <c r="I654" s="50"/>
      <c r="J654" s="51"/>
      <c r="L654" s="3"/>
    </row>
    <row r="655" customFormat="false" ht="12.75" hidden="false" customHeight="false" outlineLevel="0" collapsed="false">
      <c r="A655" s="187"/>
      <c r="B655" s="188"/>
      <c r="C655" s="189"/>
      <c r="D655" s="190"/>
      <c r="E655" s="61" t="s">
        <v>668</v>
      </c>
      <c r="F655" s="191"/>
      <c r="G655" s="41"/>
      <c r="H655" s="192"/>
    </row>
    <row r="656" customFormat="false" ht="25.5" hidden="false" customHeight="false" outlineLevel="0" collapsed="false">
      <c r="A656" s="187"/>
      <c r="B656" s="188"/>
      <c r="C656" s="189"/>
      <c r="D656" s="190"/>
      <c r="E656" s="61" t="s">
        <v>450</v>
      </c>
      <c r="F656" s="191" t="n">
        <f aca="false">0.1*0.045*2*99.24+9*2*0.1*0.045+0.4*0.4*0.06*36+0.3*0.06*0.8*18</f>
        <v>1.57896</v>
      </c>
      <c r="G656" s="41"/>
      <c r="H656" s="192"/>
    </row>
    <row r="657" s="1" customFormat="true" ht="12.75" hidden="false" customHeight="false" outlineLevel="0" collapsed="false">
      <c r="A657" s="43" t="n">
        <f aca="false">MAX(A$2:A654)+1</f>
        <v>109</v>
      </c>
      <c r="B657" s="44"/>
      <c r="C657" s="45" t="s">
        <v>669</v>
      </c>
      <c r="D657" s="45"/>
      <c r="E657" s="46" t="s">
        <v>670</v>
      </c>
      <c r="F657" s="63"/>
      <c r="G657" s="48" t="s">
        <v>57</v>
      </c>
      <c r="H657" s="49" t="n">
        <f aca="false">H658</f>
        <v>496</v>
      </c>
      <c r="I657" s="50"/>
      <c r="J657" s="51"/>
      <c r="L657" s="3"/>
    </row>
    <row r="658" s="1" customFormat="true" ht="12.75" hidden="false" customHeight="true" outlineLevel="0" collapsed="false">
      <c r="A658" s="52"/>
      <c r="B658" s="44"/>
      <c r="C658" s="53"/>
      <c r="D658" s="54" t="s">
        <v>671</v>
      </c>
      <c r="E658" s="55" t="s">
        <v>672</v>
      </c>
      <c r="F658" s="56"/>
      <c r="G658" s="57" t="s">
        <v>57</v>
      </c>
      <c r="H658" s="58" t="n">
        <f aca="false">F660</f>
        <v>496</v>
      </c>
      <c r="I658" s="50"/>
      <c r="J658" s="51"/>
      <c r="L658" s="3"/>
    </row>
    <row r="659" customFormat="false" ht="12.75" hidden="false" customHeight="false" outlineLevel="0" collapsed="false">
      <c r="A659" s="187"/>
      <c r="B659" s="188"/>
      <c r="C659" s="189"/>
      <c r="D659" s="190"/>
      <c r="E659" s="61" t="s">
        <v>673</v>
      </c>
      <c r="F659" s="191"/>
      <c r="G659" s="41"/>
      <c r="H659" s="192"/>
    </row>
    <row r="660" customFormat="false" ht="12.75" hidden="false" customHeight="false" outlineLevel="0" collapsed="false">
      <c r="A660" s="187"/>
      <c r="B660" s="188"/>
      <c r="C660" s="189"/>
      <c r="D660" s="190"/>
      <c r="E660" s="61" t="s">
        <v>674</v>
      </c>
      <c r="F660" s="191" t="n">
        <f aca="false">(15+16+16+15)*8</f>
        <v>496</v>
      </c>
      <c r="G660" s="41"/>
      <c r="H660" s="192"/>
    </row>
    <row r="661" customFormat="false" ht="12.75" hidden="false" customHeight="false" outlineLevel="0" collapsed="false">
      <c r="A661" s="187"/>
      <c r="B661" s="188"/>
      <c r="C661" s="189"/>
      <c r="D661" s="190"/>
      <c r="E661" s="199" t="s">
        <v>675</v>
      </c>
      <c r="F661" s="191" t="n">
        <f aca="false">PI()*0.6^2*(2*(15+16)*8)</f>
        <v>560.962784224994</v>
      </c>
      <c r="G661" s="41"/>
      <c r="H661" s="192"/>
    </row>
    <row r="662" s="1" customFormat="true" ht="25.5" hidden="false" customHeight="false" outlineLevel="0" collapsed="false">
      <c r="A662" s="43" t="n">
        <f aca="false">MAX(A$2:A658)+1</f>
        <v>110</v>
      </c>
      <c r="B662" s="44"/>
      <c r="C662" s="45" t="s">
        <v>676</v>
      </c>
      <c r="D662" s="45"/>
      <c r="E662" s="46" t="s">
        <v>677</v>
      </c>
      <c r="F662" s="63"/>
      <c r="G662" s="48" t="s">
        <v>15</v>
      </c>
      <c r="H662" s="49" t="n">
        <f aca="false">H663</f>
        <v>560.6784</v>
      </c>
      <c r="I662" s="50"/>
      <c r="J662" s="51"/>
      <c r="L662" s="3"/>
    </row>
    <row r="663" s="1" customFormat="true" ht="25.5" hidden="false" customHeight="false" outlineLevel="0" collapsed="false">
      <c r="A663" s="52"/>
      <c r="B663" s="44"/>
      <c r="C663" s="53"/>
      <c r="D663" s="54" t="s">
        <v>678</v>
      </c>
      <c r="E663" s="55" t="s">
        <v>679</v>
      </c>
      <c r="F663" s="56"/>
      <c r="G663" s="57" t="s">
        <v>15</v>
      </c>
      <c r="H663" s="58" t="n">
        <f aca="false">F664</f>
        <v>560.6784</v>
      </c>
      <c r="I663" s="50"/>
      <c r="J663" s="51"/>
      <c r="L663" s="3"/>
    </row>
    <row r="664" customFormat="false" ht="12.75" hidden="false" customHeight="false" outlineLevel="0" collapsed="false">
      <c r="A664" s="187"/>
      <c r="B664" s="188"/>
      <c r="C664" s="189"/>
      <c r="D664" s="190"/>
      <c r="E664" s="61" t="s">
        <v>680</v>
      </c>
      <c r="F664" s="191" t="n">
        <f aca="false">3.14*0.6*0.6*(2*15+2*16)*8</f>
        <v>560.6784</v>
      </c>
      <c r="G664" s="41"/>
      <c r="H664" s="192"/>
    </row>
    <row r="665" customFormat="false" ht="12.75" hidden="false" customHeight="false" outlineLevel="0" collapsed="false">
      <c r="A665" s="187"/>
      <c r="B665" s="188"/>
      <c r="C665" s="189"/>
      <c r="D665" s="190"/>
      <c r="E665" s="61" t="s">
        <v>681</v>
      </c>
      <c r="F665" s="191"/>
      <c r="G665" s="41"/>
      <c r="H665" s="192"/>
    </row>
    <row r="666" s="1" customFormat="true" ht="25.5" hidden="false" customHeight="false" outlineLevel="0" collapsed="false">
      <c r="A666" s="43" t="n">
        <f aca="false">MAX(A$2:A663)+1</f>
        <v>111</v>
      </c>
      <c r="B666" s="44"/>
      <c r="C666" s="45" t="s">
        <v>682</v>
      </c>
      <c r="D666" s="45"/>
      <c r="E666" s="46" t="s">
        <v>683</v>
      </c>
      <c r="F666" s="63"/>
      <c r="G666" s="48" t="s">
        <v>149</v>
      </c>
      <c r="H666" s="49" t="n">
        <f aca="false">H667</f>
        <v>56.016</v>
      </c>
      <c r="I666" s="50"/>
      <c r="J666" s="51"/>
      <c r="L666" s="3"/>
    </row>
    <row r="667" s="1" customFormat="true" ht="25.5" hidden="false" customHeight="false" outlineLevel="0" collapsed="false">
      <c r="A667" s="52"/>
      <c r="B667" s="44"/>
      <c r="C667" s="53"/>
      <c r="D667" s="54" t="s">
        <v>684</v>
      </c>
      <c r="E667" s="55" t="s">
        <v>685</v>
      </c>
      <c r="F667" s="56"/>
      <c r="G667" s="57" t="s">
        <v>149</v>
      </c>
      <c r="H667" s="58" t="n">
        <f aca="false">F672</f>
        <v>56.016</v>
      </c>
      <c r="I667" s="50"/>
      <c r="J667" s="51"/>
      <c r="L667" s="3"/>
    </row>
    <row r="668" customFormat="false" ht="12.75" hidden="false" customHeight="false" outlineLevel="0" collapsed="false">
      <c r="A668" s="187"/>
      <c r="B668" s="188"/>
      <c r="C668" s="189"/>
      <c r="D668" s="190"/>
      <c r="E668" s="61" t="s">
        <v>686</v>
      </c>
      <c r="F668" s="191"/>
      <c r="G668" s="41"/>
      <c r="H668" s="192"/>
    </row>
    <row r="669" customFormat="false" ht="12.75" hidden="false" customHeight="false" outlineLevel="0" collapsed="false">
      <c r="A669" s="187"/>
      <c r="B669" s="188"/>
      <c r="C669" s="189"/>
      <c r="D669" s="190"/>
      <c r="E669" s="61" t="n">
        <v>43.599</v>
      </c>
      <c r="F669" s="191" t="n">
        <f aca="false">E669</f>
        <v>43.599</v>
      </c>
      <c r="G669" s="41"/>
      <c r="H669" s="192"/>
    </row>
    <row r="670" customFormat="false" ht="12.75" hidden="false" customHeight="false" outlineLevel="0" collapsed="false">
      <c r="A670" s="187"/>
      <c r="B670" s="188"/>
      <c r="C670" s="189"/>
      <c r="D670" s="190"/>
      <c r="E670" s="61" t="s">
        <v>687</v>
      </c>
      <c r="F670" s="191" t="s">
        <v>688</v>
      </c>
      <c r="G670" s="41"/>
      <c r="H670" s="192"/>
    </row>
    <row r="671" customFormat="false" ht="12.75" hidden="false" customHeight="false" outlineLevel="0" collapsed="false">
      <c r="A671" s="187"/>
      <c r="B671" s="188"/>
      <c r="C671" s="189"/>
      <c r="D671" s="190"/>
      <c r="E671" s="61" t="n">
        <v>12.417</v>
      </c>
      <c r="F671" s="193" t="n">
        <f aca="false">E671</f>
        <v>12.417</v>
      </c>
      <c r="G671" s="41"/>
      <c r="H671" s="192"/>
    </row>
    <row r="672" customFormat="false" ht="12.75" hidden="false" customHeight="false" outlineLevel="0" collapsed="false">
      <c r="A672" s="187"/>
      <c r="B672" s="188"/>
      <c r="C672" s="189"/>
      <c r="D672" s="190"/>
      <c r="E672" s="69" t="s">
        <v>27</v>
      </c>
      <c r="F672" s="191" t="n">
        <f aca="false">F669+F671</f>
        <v>56.016</v>
      </c>
      <c r="G672" s="41"/>
      <c r="H672" s="192"/>
    </row>
    <row r="673" customFormat="false" ht="12.75" hidden="false" customHeight="false" outlineLevel="0" collapsed="false">
      <c r="A673" s="187"/>
      <c r="B673" s="188"/>
      <c r="C673" s="189"/>
      <c r="D673" s="190"/>
      <c r="E673" s="61" t="s">
        <v>689</v>
      </c>
      <c r="F673" s="191"/>
      <c r="G673" s="41"/>
      <c r="H673" s="192"/>
    </row>
    <row r="674" customFormat="false" ht="12.75" hidden="false" customHeight="false" outlineLevel="0" collapsed="false">
      <c r="A674" s="187"/>
      <c r="B674" s="188"/>
      <c r="C674" s="189"/>
      <c r="D674" s="190"/>
      <c r="E674" s="61" t="s">
        <v>690</v>
      </c>
      <c r="F674" s="191"/>
      <c r="G674" s="41"/>
      <c r="H674" s="192"/>
    </row>
    <row r="675" customFormat="false" ht="12.75" hidden="false" customHeight="false" outlineLevel="0" collapsed="false">
      <c r="A675" s="187"/>
      <c r="B675" s="188"/>
      <c r="C675" s="189"/>
      <c r="D675" s="190"/>
      <c r="E675" s="61" t="s">
        <v>691</v>
      </c>
      <c r="F675" s="191"/>
      <c r="G675" s="41"/>
      <c r="H675" s="192"/>
    </row>
    <row r="676" customFormat="false" ht="12.75" hidden="false" customHeight="false" outlineLevel="0" collapsed="false">
      <c r="A676" s="187"/>
      <c r="B676" s="188"/>
      <c r="C676" s="189"/>
      <c r="D676" s="190"/>
      <c r="E676" s="61" t="s">
        <v>692</v>
      </c>
      <c r="F676" s="191"/>
      <c r="G676" s="41"/>
      <c r="H676" s="192"/>
    </row>
    <row r="677" customFormat="false" ht="12.75" hidden="false" customHeight="false" outlineLevel="0" collapsed="false">
      <c r="A677" s="187"/>
      <c r="B677" s="188"/>
      <c r="C677" s="189"/>
      <c r="D677" s="190"/>
      <c r="E677" s="61"/>
      <c r="F677" s="191"/>
      <c r="G677" s="41"/>
      <c r="H677" s="192"/>
    </row>
    <row r="678" customFormat="false" ht="15" hidden="false" customHeight="false" outlineLevel="0" collapsed="false">
      <c r="A678" s="187"/>
      <c r="B678" s="36" t="s">
        <v>693</v>
      </c>
      <c r="C678" s="37"/>
      <c r="D678" s="38"/>
      <c r="E678" s="39" t="s">
        <v>694</v>
      </c>
      <c r="F678" s="191"/>
      <c r="G678" s="41"/>
      <c r="H678" s="192"/>
    </row>
    <row r="679" s="1" customFormat="true" ht="25.5" hidden="false" customHeight="false" outlineLevel="0" collapsed="false">
      <c r="A679" s="43" t="n">
        <f aca="false">MAX(A$2:A678)+1</f>
        <v>112</v>
      </c>
      <c r="B679" s="44"/>
      <c r="C679" s="45" t="s">
        <v>695</v>
      </c>
      <c r="D679" s="45"/>
      <c r="E679" s="46" t="s">
        <v>696</v>
      </c>
      <c r="F679" s="63"/>
      <c r="G679" s="48" t="s">
        <v>15</v>
      </c>
      <c r="H679" s="49" t="n">
        <f aca="false">H680</f>
        <v>15.78</v>
      </c>
      <c r="I679" s="50"/>
      <c r="J679" s="51"/>
      <c r="L679" s="3"/>
    </row>
    <row r="680" s="1" customFormat="true" ht="25.5" hidden="false" customHeight="false" outlineLevel="0" collapsed="false">
      <c r="A680" s="52"/>
      <c r="B680" s="44"/>
      <c r="C680" s="53"/>
      <c r="D680" s="54" t="s">
        <v>697</v>
      </c>
      <c r="E680" s="55" t="s">
        <v>698</v>
      </c>
      <c r="F680" s="56"/>
      <c r="G680" s="57" t="s">
        <v>15</v>
      </c>
      <c r="H680" s="58" t="n">
        <f aca="false">F681</f>
        <v>15.78</v>
      </c>
      <c r="I680" s="50"/>
      <c r="J680" s="51"/>
      <c r="L680" s="3"/>
    </row>
    <row r="681" customFormat="false" ht="12.75" hidden="false" customHeight="false" outlineLevel="0" collapsed="false">
      <c r="A681" s="187"/>
      <c r="B681" s="188"/>
      <c r="C681" s="189"/>
      <c r="D681" s="190"/>
      <c r="E681" s="61" t="s">
        <v>699</v>
      </c>
      <c r="F681" s="191" t="n">
        <v>15.78</v>
      </c>
      <c r="G681" s="41"/>
      <c r="H681" s="192"/>
    </row>
    <row r="682" customFormat="false" ht="25.5" hidden="false" customHeight="false" outlineLevel="0" collapsed="false">
      <c r="A682" s="187"/>
      <c r="B682" s="188"/>
      <c r="C682" s="189"/>
      <c r="D682" s="190"/>
      <c r="E682" s="61" t="s">
        <v>700</v>
      </c>
      <c r="F682" s="191"/>
      <c r="G682" s="41"/>
      <c r="H682" s="192"/>
    </row>
    <row r="683" s="1" customFormat="true" ht="25.5" hidden="false" customHeight="false" outlineLevel="0" collapsed="false">
      <c r="A683" s="43" t="n">
        <f aca="false">MAX(A$2:A682)+1</f>
        <v>113</v>
      </c>
      <c r="B683" s="44"/>
      <c r="C683" s="45" t="s">
        <v>701</v>
      </c>
      <c r="D683" s="45"/>
      <c r="E683" s="46" t="s">
        <v>702</v>
      </c>
      <c r="F683" s="63"/>
      <c r="G683" s="48" t="s">
        <v>34</v>
      </c>
      <c r="H683" s="49" t="n">
        <f aca="false">H684</f>
        <v>83</v>
      </c>
      <c r="I683" s="50"/>
      <c r="J683" s="51"/>
      <c r="L683" s="3"/>
    </row>
    <row r="684" s="1" customFormat="true" ht="25.5" hidden="false" customHeight="false" outlineLevel="0" collapsed="false">
      <c r="A684" s="52"/>
      <c r="B684" s="44"/>
      <c r="C684" s="53"/>
      <c r="D684" s="54" t="s">
        <v>703</v>
      </c>
      <c r="E684" s="55" t="s">
        <v>704</v>
      </c>
      <c r="F684" s="56"/>
      <c r="G684" s="57" t="s">
        <v>34</v>
      </c>
      <c r="H684" s="58" t="n">
        <f aca="false">F686</f>
        <v>83</v>
      </c>
      <c r="I684" s="50"/>
      <c r="J684" s="51"/>
      <c r="L684" s="3"/>
    </row>
    <row r="685" customFormat="false" ht="12.75" hidden="false" customHeight="false" outlineLevel="0" collapsed="false">
      <c r="A685" s="187"/>
      <c r="B685" s="188"/>
      <c r="C685" s="189"/>
      <c r="D685" s="190"/>
      <c r="E685" s="61" t="s">
        <v>705</v>
      </c>
      <c r="F685" s="191"/>
      <c r="G685" s="41"/>
      <c r="H685" s="192"/>
    </row>
    <row r="686" customFormat="false" ht="12.75" hidden="false" customHeight="false" outlineLevel="0" collapsed="false">
      <c r="A686" s="187"/>
      <c r="B686" s="188"/>
      <c r="C686" s="189"/>
      <c r="D686" s="190"/>
      <c r="E686" s="61" t="s">
        <v>706</v>
      </c>
      <c r="F686" s="191" t="n">
        <v>83</v>
      </c>
      <c r="G686" s="41"/>
      <c r="H686" s="192"/>
    </row>
    <row r="687" customFormat="false" ht="12.75" hidden="false" customHeight="false" outlineLevel="0" collapsed="false">
      <c r="A687" s="187"/>
      <c r="B687" s="188"/>
      <c r="C687" s="189"/>
      <c r="D687" s="190"/>
      <c r="E687" s="61" t="s">
        <v>707</v>
      </c>
      <c r="F687" s="191"/>
      <c r="G687" s="41"/>
      <c r="H687" s="192"/>
    </row>
    <row r="688" s="1" customFormat="true" ht="25.5" hidden="false" customHeight="false" outlineLevel="0" collapsed="false">
      <c r="A688" s="43" t="n">
        <f aca="false">MAX(A$2:A687)+1</f>
        <v>114</v>
      </c>
      <c r="B688" s="44"/>
      <c r="C688" s="45" t="s">
        <v>708</v>
      </c>
      <c r="D688" s="45"/>
      <c r="E688" s="46" t="s">
        <v>709</v>
      </c>
      <c r="F688" s="63"/>
      <c r="G688" s="48" t="s">
        <v>149</v>
      </c>
      <c r="H688" s="49" t="n">
        <f aca="false">H689</f>
        <v>0.2</v>
      </c>
      <c r="I688" s="50"/>
      <c r="J688" s="51"/>
      <c r="L688" s="3"/>
    </row>
    <row r="689" s="1" customFormat="true" ht="25.5" hidden="false" customHeight="false" outlineLevel="0" collapsed="false">
      <c r="A689" s="52"/>
      <c r="B689" s="44"/>
      <c r="C689" s="53"/>
      <c r="D689" s="54" t="s">
        <v>710</v>
      </c>
      <c r="E689" s="55" t="s">
        <v>711</v>
      </c>
      <c r="F689" s="56"/>
      <c r="G689" s="57" t="s">
        <v>149</v>
      </c>
      <c r="H689" s="58" t="n">
        <f aca="false">F691</f>
        <v>0.2</v>
      </c>
      <c r="I689" s="50"/>
      <c r="J689" s="51"/>
      <c r="L689" s="3"/>
    </row>
    <row r="690" customFormat="false" ht="12.75" hidden="false" customHeight="false" outlineLevel="0" collapsed="false">
      <c r="A690" s="187"/>
      <c r="B690" s="188"/>
      <c r="C690" s="189"/>
      <c r="D690" s="190"/>
      <c r="E690" s="61" t="s">
        <v>712</v>
      </c>
      <c r="F690" s="191"/>
      <c r="G690" s="41"/>
      <c r="H690" s="192"/>
    </row>
    <row r="691" customFormat="false" ht="12.75" hidden="false" customHeight="false" outlineLevel="0" collapsed="false">
      <c r="A691" s="187"/>
      <c r="B691" s="188"/>
      <c r="C691" s="189"/>
      <c r="D691" s="190"/>
      <c r="E691" s="61" t="s">
        <v>713</v>
      </c>
      <c r="F691" s="191" t="n">
        <f aca="false">100*2*0.001</f>
        <v>0.2</v>
      </c>
      <c r="G691" s="41"/>
      <c r="H691" s="192"/>
    </row>
    <row r="692" customFormat="false" ht="12.75" hidden="false" customHeight="false" outlineLevel="0" collapsed="false">
      <c r="A692" s="187"/>
      <c r="B692" s="188"/>
      <c r="C692" s="189"/>
      <c r="D692" s="190"/>
      <c r="E692" s="61"/>
      <c r="F692" s="191"/>
      <c r="G692" s="41"/>
      <c r="H692" s="192"/>
    </row>
    <row r="693" customFormat="false" ht="30" hidden="false" customHeight="false" outlineLevel="0" collapsed="false">
      <c r="A693" s="35"/>
      <c r="B693" s="36" t="s">
        <v>714</v>
      </c>
      <c r="C693" s="37"/>
      <c r="D693" s="38"/>
      <c r="E693" s="39" t="s">
        <v>715</v>
      </c>
      <c r="F693" s="40"/>
      <c r="G693" s="41"/>
      <c r="H693" s="42"/>
      <c r="I693" s="34"/>
    </row>
    <row r="694" s="1" customFormat="true" ht="25.5" hidden="false" customHeight="false" outlineLevel="0" collapsed="false">
      <c r="A694" s="43" t="n">
        <f aca="false">MAX(A$2:A693)+1</f>
        <v>115</v>
      </c>
      <c r="B694" s="44"/>
      <c r="C694" s="45" t="s">
        <v>716</v>
      </c>
      <c r="D694" s="45"/>
      <c r="E694" s="46" t="s">
        <v>717</v>
      </c>
      <c r="F694" s="63"/>
      <c r="G694" s="48" t="s">
        <v>34</v>
      </c>
      <c r="H694" s="49" t="n">
        <f aca="false">H695</f>
        <v>1217.26</v>
      </c>
      <c r="I694" s="50"/>
      <c r="J694" s="51"/>
      <c r="L694" s="3"/>
    </row>
    <row r="695" s="1" customFormat="true" ht="25.5" hidden="false" customHeight="false" outlineLevel="0" collapsed="false">
      <c r="A695" s="52"/>
      <c r="B695" s="44"/>
      <c r="C695" s="53"/>
      <c r="D695" s="54" t="s">
        <v>718</v>
      </c>
      <c r="E695" s="55" t="s">
        <v>719</v>
      </c>
      <c r="F695" s="56"/>
      <c r="G695" s="57" t="s">
        <v>34</v>
      </c>
      <c r="H695" s="58" t="n">
        <f aca="false">F697</f>
        <v>1217.26</v>
      </c>
      <c r="I695" s="50"/>
      <c r="J695" s="51"/>
      <c r="L695" s="3"/>
    </row>
    <row r="696" customFormat="false" ht="12.75" hidden="false" customHeight="false" outlineLevel="0" collapsed="false">
      <c r="A696" s="187"/>
      <c r="B696" s="188"/>
      <c r="C696" s="189"/>
      <c r="D696" s="190"/>
      <c r="E696" s="61" t="s">
        <v>720</v>
      </c>
      <c r="F696" s="191"/>
      <c r="G696" s="41"/>
      <c r="H696" s="192"/>
    </row>
    <row r="697" customFormat="false" ht="12.75" hidden="false" customHeight="false" outlineLevel="0" collapsed="false">
      <c r="A697" s="187"/>
      <c r="B697" s="188"/>
      <c r="C697" s="189"/>
      <c r="D697" s="190"/>
      <c r="E697" s="61" t="s">
        <v>518</v>
      </c>
      <c r="F697" s="191" t="n">
        <f aca="false">100.6*12.1</f>
        <v>1217.26</v>
      </c>
      <c r="G697" s="41"/>
      <c r="H697" s="192"/>
    </row>
    <row r="698" customFormat="false" ht="13.5" hidden="false" customHeight="false" outlineLevel="0" collapsed="false">
      <c r="A698" s="200"/>
      <c r="B698" s="201"/>
      <c r="C698" s="202"/>
      <c r="D698" s="203"/>
      <c r="E698" s="204"/>
      <c r="F698" s="205"/>
      <c r="G698" s="206"/>
      <c r="H698" s="207"/>
    </row>
    <row r="699" customFormat="false" ht="12.75" hidden="false" customHeight="false" outlineLevel="0" collapsed="false">
      <c r="J699" s="208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1"/>
  <sheetViews>
    <sheetView showFormulas="false" showGridLines="true" showRowColHeaders="true" showZeros="true" rightToLeft="false" tabSelected="true" showOutlineSymbols="true" defaultGridColor="true" view="normal" topLeftCell="B106" colorId="64" zoomScale="100" zoomScaleNormal="100" zoomScalePageLayoutView="100" workbookViewId="0">
      <selection pane="topLeft" activeCell="J133" activeCellId="0" sqref="J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71"/>
    <col collapsed="false" customWidth="true" hidden="false" outlineLevel="0" max="5" min="5" style="1" width="43.41"/>
    <col collapsed="false" customWidth="true" hidden="false" outlineLevel="0" max="6" min="6" style="2" width="9.41"/>
    <col collapsed="false" customWidth="true" hidden="false" outlineLevel="0" max="7" min="7" style="1" width="5.56"/>
    <col collapsed="false" customWidth="true" hidden="false" outlineLevel="0" max="8" min="8" style="3" width="9.85"/>
    <col collapsed="false" customWidth="true" hidden="false" outlineLevel="0" max="9" min="9" style="4" width="13.85"/>
    <col collapsed="false" customWidth="true" hidden="false" outlineLevel="0" max="10" min="10" style="5" width="11.7"/>
    <col collapsed="false" customWidth="false" hidden="false" outlineLevel="0" max="11" min="11" style="5" width="9.14"/>
    <col collapsed="false" customWidth="true" hidden="false" outlineLevel="0" max="12" min="12" style="6" width="11.7"/>
    <col collapsed="false" customWidth="true" hidden="false" outlineLevel="0" max="13" min="13" style="5" width="10.13"/>
    <col collapsed="false" customWidth="false" hidden="false" outlineLevel="0" max="257" min="14" style="5" width="9.14"/>
  </cols>
  <sheetData>
    <row r="1" s="1" customFormat="true" ht="12.75" hidden="false" customHeight="false" outlineLevel="0" collapsed="false">
      <c r="A1" s="7" t="s">
        <v>0</v>
      </c>
      <c r="B1" s="7"/>
      <c r="C1" s="8"/>
      <c r="D1" s="9" t="s">
        <v>1</v>
      </c>
      <c r="F1" s="10"/>
      <c r="G1" s="11"/>
      <c r="H1" s="12"/>
      <c r="I1" s="4"/>
      <c r="L1" s="3"/>
    </row>
    <row r="2" s="1" customFormat="true" ht="13.5" hidden="false" customHeight="false" outlineLevel="0" collapsed="false">
      <c r="A2" s="13" t="s">
        <v>2</v>
      </c>
      <c r="B2" s="7"/>
      <c r="C2" s="8"/>
      <c r="D2" s="14" t="n">
        <v>2141</v>
      </c>
      <c r="F2" s="10"/>
      <c r="G2" s="15"/>
      <c r="H2" s="16"/>
      <c r="I2" s="4"/>
      <c r="L2" s="3"/>
    </row>
    <row r="3" s="23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  <c r="L3" s="24"/>
    </row>
    <row r="4" s="23" customFormat="true" ht="13.5" hidden="false" customHeight="false" outlineLevel="0" collapsed="false">
      <c r="A4" s="25" t="s">
        <v>7</v>
      </c>
      <c r="B4" s="26" t="s">
        <v>8</v>
      </c>
      <c r="C4" s="26" t="s">
        <v>9</v>
      </c>
      <c r="D4" s="26" t="s">
        <v>10</v>
      </c>
      <c r="E4" s="19"/>
      <c r="F4" s="19"/>
      <c r="G4" s="20"/>
      <c r="H4" s="21"/>
      <c r="I4" s="22"/>
      <c r="L4" s="24"/>
    </row>
    <row r="5" customFormat="false" ht="12.75" hidden="false" customHeight="false" outlineLevel="0" collapsed="false">
      <c r="A5" s="27"/>
      <c r="B5" s="28"/>
      <c r="C5" s="29"/>
      <c r="D5" s="30"/>
      <c r="E5" s="31"/>
      <c r="F5" s="32"/>
      <c r="G5" s="30"/>
      <c r="H5" s="33"/>
      <c r="I5" s="34"/>
    </row>
    <row r="6" customFormat="false" ht="15" hidden="false" customHeight="false" outlineLevel="0" collapsed="false">
      <c r="A6" s="35"/>
      <c r="B6" s="36" t="s">
        <v>11</v>
      </c>
      <c r="C6" s="37"/>
      <c r="D6" s="38"/>
      <c r="E6" s="39" t="s">
        <v>12</v>
      </c>
      <c r="F6" s="40"/>
      <c r="G6" s="41"/>
      <c r="H6" s="42"/>
      <c r="I6" s="34"/>
    </row>
    <row r="7" s="1" customFormat="true" ht="12.75" hidden="false" customHeight="false" outlineLevel="0" collapsed="false">
      <c r="A7" s="43" t="n">
        <f aca="false">MAX(A$2:A6)+1</f>
        <v>1</v>
      </c>
      <c r="B7" s="44"/>
      <c r="C7" s="45" t="s">
        <v>13</v>
      </c>
      <c r="D7" s="45"/>
      <c r="E7" s="46" t="s">
        <v>14</v>
      </c>
      <c r="F7" s="47"/>
      <c r="G7" s="48" t="s">
        <v>15</v>
      </c>
      <c r="H7" s="49" t="n">
        <f aca="false">H8</f>
        <v>3334.8</v>
      </c>
      <c r="I7" s="50"/>
      <c r="J7" s="51"/>
      <c r="L7" s="3"/>
    </row>
    <row r="8" s="1" customFormat="true" ht="25.5" hidden="false" customHeight="false" outlineLevel="0" collapsed="false">
      <c r="A8" s="52"/>
      <c r="B8" s="44"/>
      <c r="C8" s="53"/>
      <c r="D8" s="54" t="s">
        <v>16</v>
      </c>
      <c r="E8" s="55" t="s">
        <v>17</v>
      </c>
      <c r="F8" s="56"/>
      <c r="G8" s="57" t="s">
        <v>15</v>
      </c>
      <c r="H8" s="58" t="n">
        <f aca="false">F9</f>
        <v>3334.8</v>
      </c>
      <c r="I8" s="50"/>
      <c r="J8" s="51"/>
      <c r="L8" s="3"/>
    </row>
    <row r="9" customFormat="false" ht="25.5" hidden="false" customHeight="false" outlineLevel="0" collapsed="false">
      <c r="A9" s="35"/>
      <c r="B9" s="59"/>
      <c r="C9" s="60"/>
      <c r="D9" s="41"/>
      <c r="E9" s="61" t="s">
        <v>18</v>
      </c>
      <c r="F9" s="40" t="n">
        <f aca="false">H65</f>
        <v>3334.8</v>
      </c>
      <c r="G9" s="41"/>
      <c r="H9" s="42"/>
      <c r="I9" s="34"/>
    </row>
    <row r="10" customFormat="false" ht="12.75" hidden="false" customHeight="false" outlineLevel="0" collapsed="false">
      <c r="A10" s="35"/>
      <c r="B10" s="59"/>
      <c r="C10" s="60"/>
      <c r="D10" s="41"/>
      <c r="E10" s="62"/>
      <c r="F10" s="40"/>
      <c r="G10" s="41"/>
      <c r="H10" s="42"/>
      <c r="I10" s="34"/>
    </row>
    <row r="11" customFormat="false" ht="15" hidden="false" customHeight="false" outlineLevel="0" collapsed="false">
      <c r="A11" s="35"/>
      <c r="B11" s="36" t="s">
        <v>19</v>
      </c>
      <c r="C11" s="37"/>
      <c r="D11" s="38"/>
      <c r="E11" s="39" t="s">
        <v>20</v>
      </c>
      <c r="F11" s="40"/>
      <c r="G11" s="41"/>
      <c r="H11" s="42"/>
      <c r="I11" s="34"/>
    </row>
    <row r="12" s="1" customFormat="true" ht="12.75" hidden="false" customHeight="false" outlineLevel="0" collapsed="false">
      <c r="A12" s="43" t="n">
        <f aca="false">MAX(A$2:A11)+1</f>
        <v>2</v>
      </c>
      <c r="B12" s="44"/>
      <c r="C12" s="45" t="s">
        <v>21</v>
      </c>
      <c r="D12" s="45"/>
      <c r="E12" s="46" t="s">
        <v>22</v>
      </c>
      <c r="F12" s="63"/>
      <c r="G12" s="48" t="s">
        <v>15</v>
      </c>
      <c r="H12" s="49" t="n">
        <f aca="false">H13</f>
        <v>33.4525</v>
      </c>
      <c r="I12" s="50"/>
      <c r="J12" s="51"/>
      <c r="L12" s="3"/>
    </row>
    <row r="13" s="1" customFormat="true" ht="25.5" hidden="false" customHeight="true" outlineLevel="0" collapsed="false">
      <c r="A13" s="52"/>
      <c r="B13" s="44"/>
      <c r="C13" s="54"/>
      <c r="D13" s="54" t="s">
        <v>23</v>
      </c>
      <c r="E13" s="55" t="s">
        <v>24</v>
      </c>
      <c r="F13" s="64"/>
      <c r="G13" s="57" t="s">
        <v>15</v>
      </c>
      <c r="H13" s="58" t="n">
        <f aca="false">F16</f>
        <v>33.4525</v>
      </c>
      <c r="I13" s="50"/>
      <c r="J13" s="51"/>
      <c r="L13" s="3"/>
      <c r="O13" s="3"/>
    </row>
    <row r="14" s="1" customFormat="true" ht="12.75" hidden="false" customHeight="false" outlineLevel="0" collapsed="false">
      <c r="A14" s="52"/>
      <c r="B14" s="44"/>
      <c r="C14" s="53"/>
      <c r="D14" s="65"/>
      <c r="E14" s="61" t="s">
        <v>25</v>
      </c>
      <c r="F14" s="66"/>
      <c r="G14" s="67"/>
      <c r="H14" s="58"/>
      <c r="I14" s="50"/>
      <c r="J14" s="51"/>
      <c r="L14" s="3"/>
    </row>
    <row r="15" s="1" customFormat="true" ht="12.75" hidden="false" customHeight="false" outlineLevel="0" collapsed="false">
      <c r="A15" s="52"/>
      <c r="B15" s="44"/>
      <c r="C15" s="53"/>
      <c r="D15" s="65"/>
      <c r="E15" s="61" t="s">
        <v>26</v>
      </c>
      <c r="F15" s="68" t="n">
        <f aca="false">1338.1*0.5*0.05</f>
        <v>33.4525</v>
      </c>
      <c r="G15" s="67"/>
      <c r="H15" s="58"/>
      <c r="I15" s="50"/>
      <c r="J15" s="51"/>
      <c r="L15" s="3"/>
    </row>
    <row r="16" s="1" customFormat="true" ht="12.75" hidden="false" customHeight="false" outlineLevel="0" collapsed="false">
      <c r="A16" s="52"/>
      <c r="B16" s="44"/>
      <c r="C16" s="53"/>
      <c r="D16" s="65"/>
      <c r="E16" s="69" t="s">
        <v>27</v>
      </c>
      <c r="F16" s="66" t="n">
        <f aca="false">SUM(F14:F15)</f>
        <v>33.4525</v>
      </c>
      <c r="G16" s="67"/>
      <c r="H16" s="58"/>
      <c r="I16" s="50"/>
      <c r="J16" s="51"/>
      <c r="L16" s="3"/>
    </row>
    <row r="17" s="1" customFormat="true" ht="25.5" hidden="false" customHeight="false" outlineLevel="0" collapsed="false">
      <c r="A17" s="43" t="n">
        <f aca="false">MAX(A$2:A16)+1</f>
        <v>3</v>
      </c>
      <c r="B17" s="44"/>
      <c r="C17" s="45" t="s">
        <v>28</v>
      </c>
      <c r="D17" s="45"/>
      <c r="E17" s="46" t="s">
        <v>29</v>
      </c>
      <c r="F17" s="63"/>
      <c r="G17" s="48" t="s">
        <v>15</v>
      </c>
      <c r="H17" s="49" t="n">
        <f aca="false">H18</f>
        <v>33.4525</v>
      </c>
      <c r="I17" s="50"/>
      <c r="J17" s="51"/>
      <c r="L17" s="3"/>
    </row>
    <row r="18" s="1" customFormat="true" ht="25.5" hidden="false" customHeight="true" outlineLevel="0" collapsed="false">
      <c r="A18" s="52"/>
      <c r="B18" s="44"/>
      <c r="C18" s="54"/>
      <c r="D18" s="54" t="s">
        <v>30</v>
      </c>
      <c r="E18" s="55" t="s">
        <v>31</v>
      </c>
      <c r="F18" s="64"/>
      <c r="G18" s="57" t="s">
        <v>15</v>
      </c>
      <c r="H18" s="58" t="n">
        <f aca="false">F15</f>
        <v>33.4525</v>
      </c>
      <c r="I18" s="50"/>
      <c r="J18" s="51"/>
      <c r="L18" s="3"/>
    </row>
    <row r="19" s="1" customFormat="true" ht="12.75" hidden="false" customHeight="false" outlineLevel="0" collapsed="false">
      <c r="A19" s="52"/>
      <c r="B19" s="44"/>
      <c r="C19" s="70"/>
      <c r="D19" s="71"/>
      <c r="E19" s="72"/>
      <c r="F19" s="66"/>
      <c r="G19" s="67"/>
      <c r="H19" s="58"/>
      <c r="I19" s="50"/>
      <c r="J19" s="51"/>
      <c r="L19" s="3"/>
    </row>
    <row r="20" s="1" customFormat="true" ht="25.5" hidden="false" customHeight="false" outlineLevel="0" collapsed="false">
      <c r="A20" s="43" t="n">
        <f aca="false">MAX(A$2:A18)+1</f>
        <v>4</v>
      </c>
      <c r="B20" s="44"/>
      <c r="C20" s="45" t="s">
        <v>32</v>
      </c>
      <c r="D20" s="45"/>
      <c r="E20" s="46" t="s">
        <v>33</v>
      </c>
      <c r="F20" s="63"/>
      <c r="G20" s="48" t="s">
        <v>34</v>
      </c>
      <c r="H20" s="49" t="n">
        <f aca="false">H21</f>
        <v>669.05</v>
      </c>
      <c r="I20" s="50"/>
      <c r="J20" s="51"/>
      <c r="L20" s="3"/>
    </row>
    <row r="21" s="1" customFormat="true" ht="25.5" hidden="false" customHeight="false" outlineLevel="0" collapsed="false">
      <c r="A21" s="52"/>
      <c r="B21" s="44"/>
      <c r="C21" s="53"/>
      <c r="D21" s="54" t="s">
        <v>35</v>
      </c>
      <c r="E21" s="55" t="s">
        <v>36</v>
      </c>
      <c r="F21" s="64"/>
      <c r="G21" s="57" t="s">
        <v>34</v>
      </c>
      <c r="H21" s="58" t="n">
        <f aca="false">F22</f>
        <v>669.05</v>
      </c>
      <c r="I21" s="50"/>
      <c r="J21" s="51"/>
      <c r="L21" s="3"/>
    </row>
    <row r="22" s="1" customFormat="true" ht="12.75" hidden="false" customHeight="false" outlineLevel="0" collapsed="false">
      <c r="A22" s="52"/>
      <c r="B22" s="44"/>
      <c r="C22" s="53"/>
      <c r="D22" s="65"/>
      <c r="E22" s="61" t="s">
        <v>37</v>
      </c>
      <c r="F22" s="66" t="n">
        <f aca="false">1338.1*0.5</f>
        <v>669.05</v>
      </c>
      <c r="G22" s="67"/>
      <c r="H22" s="58"/>
      <c r="I22" s="50"/>
      <c r="J22" s="51"/>
      <c r="L22" s="3"/>
    </row>
    <row r="23" s="1" customFormat="true" ht="25.5" hidden="false" customHeight="false" outlineLevel="0" collapsed="false">
      <c r="A23" s="43" t="n">
        <f aca="false">MAX(A$2:A22)+1</f>
        <v>5</v>
      </c>
      <c r="B23" s="44"/>
      <c r="C23" s="45" t="s">
        <v>38</v>
      </c>
      <c r="D23" s="45"/>
      <c r="E23" s="46" t="s">
        <v>39</v>
      </c>
      <c r="F23" s="63"/>
      <c r="G23" s="48" t="s">
        <v>34</v>
      </c>
      <c r="H23" s="73" t="n">
        <f aca="false">H24</f>
        <v>669.05</v>
      </c>
      <c r="I23" s="50"/>
      <c r="J23" s="51"/>
      <c r="L23" s="3"/>
    </row>
    <row r="24" s="1" customFormat="true" ht="38.25" hidden="false" customHeight="false" outlineLevel="0" collapsed="false">
      <c r="A24" s="52"/>
      <c r="B24" s="44"/>
      <c r="C24" s="53"/>
      <c r="D24" s="54" t="s">
        <v>40</v>
      </c>
      <c r="E24" s="55" t="s">
        <v>41</v>
      </c>
      <c r="F24" s="64"/>
      <c r="G24" s="57" t="s">
        <v>34</v>
      </c>
      <c r="H24" s="74" t="n">
        <f aca="false">H20</f>
        <v>669.05</v>
      </c>
      <c r="I24" s="50"/>
      <c r="J24" s="51"/>
      <c r="L24" s="3"/>
    </row>
    <row r="25" s="1" customFormat="true" ht="12.75" hidden="false" customHeight="false" outlineLevel="0" collapsed="false">
      <c r="A25" s="52"/>
      <c r="B25" s="44"/>
      <c r="C25" s="53"/>
      <c r="D25" s="65"/>
      <c r="E25" s="61" t="s">
        <v>42</v>
      </c>
      <c r="F25" s="66"/>
      <c r="G25" s="67"/>
      <c r="H25" s="58"/>
      <c r="I25" s="50"/>
      <c r="J25" s="51"/>
      <c r="L25" s="3"/>
    </row>
    <row r="26" s="1" customFormat="true" ht="25.5" hidden="false" customHeight="false" outlineLevel="0" collapsed="false">
      <c r="A26" s="43" t="n">
        <f aca="false">MAX(A$2:A25)+1</f>
        <v>6</v>
      </c>
      <c r="B26" s="44"/>
      <c r="C26" s="45" t="s">
        <v>43</v>
      </c>
      <c r="D26" s="45"/>
      <c r="E26" s="46" t="s">
        <v>44</v>
      </c>
      <c r="F26" s="63"/>
      <c r="G26" s="48" t="s">
        <v>34</v>
      </c>
      <c r="H26" s="49" t="n">
        <f aca="false">H27</f>
        <v>669.05</v>
      </c>
      <c r="I26" s="50"/>
      <c r="J26" s="51"/>
      <c r="L26" s="3"/>
    </row>
    <row r="27" s="1" customFormat="true" ht="25.5" hidden="false" customHeight="false" outlineLevel="0" collapsed="false">
      <c r="A27" s="52"/>
      <c r="B27" s="44"/>
      <c r="C27" s="53"/>
      <c r="D27" s="54" t="s">
        <v>45</v>
      </c>
      <c r="E27" s="55" t="s">
        <v>46</v>
      </c>
      <c r="F27" s="64"/>
      <c r="G27" s="57" t="s">
        <v>34</v>
      </c>
      <c r="H27" s="58" t="n">
        <f aca="false">H24</f>
        <v>669.05</v>
      </c>
      <c r="I27" s="50"/>
      <c r="J27" s="51"/>
      <c r="L27" s="3"/>
    </row>
    <row r="28" s="1" customFormat="true" ht="12.75" hidden="false" customHeight="false" outlineLevel="0" collapsed="false">
      <c r="A28" s="52"/>
      <c r="B28" s="44"/>
      <c r="C28" s="53"/>
      <c r="D28" s="65"/>
      <c r="E28" s="61"/>
      <c r="F28" s="66"/>
      <c r="G28" s="67"/>
      <c r="H28" s="58"/>
      <c r="I28" s="50"/>
      <c r="J28" s="51"/>
      <c r="L28" s="3"/>
    </row>
    <row r="29" customFormat="false" ht="15" hidden="false" customHeight="false" outlineLevel="0" collapsed="false">
      <c r="A29" s="35"/>
      <c r="B29" s="36" t="s">
        <v>47</v>
      </c>
      <c r="C29" s="37"/>
      <c r="D29" s="38"/>
      <c r="E29" s="39" t="s">
        <v>48</v>
      </c>
      <c r="F29" s="40"/>
      <c r="G29" s="41"/>
      <c r="H29" s="42"/>
      <c r="I29" s="34"/>
    </row>
    <row r="30" s="1" customFormat="true" ht="25.5" hidden="false" customHeight="false" outlineLevel="0" collapsed="false">
      <c r="A30" s="43" t="n">
        <f aca="false">MAX(A$2:A29)+1</f>
        <v>7</v>
      </c>
      <c r="B30" s="44"/>
      <c r="C30" s="45" t="s">
        <v>49</v>
      </c>
      <c r="D30" s="45"/>
      <c r="E30" s="46" t="s">
        <v>50</v>
      </c>
      <c r="F30" s="63"/>
      <c r="G30" s="48" t="s">
        <v>51</v>
      </c>
      <c r="H30" s="49" t="n">
        <f aca="false">H31</f>
        <v>480</v>
      </c>
      <c r="I30" s="50"/>
      <c r="J30" s="51"/>
      <c r="L30" s="3"/>
    </row>
    <row r="31" s="1" customFormat="true" ht="25.5" hidden="false" customHeight="false" outlineLevel="0" collapsed="false">
      <c r="A31" s="52"/>
      <c r="B31" s="44"/>
      <c r="C31" s="53"/>
      <c r="D31" s="54" t="s">
        <v>52</v>
      </c>
      <c r="E31" s="55" t="s">
        <v>53</v>
      </c>
      <c r="F31" s="64"/>
      <c r="G31" s="57" t="s">
        <v>51</v>
      </c>
      <c r="H31" s="58" t="n">
        <f aca="false">F32</f>
        <v>480</v>
      </c>
      <c r="I31" s="50"/>
      <c r="J31" s="51"/>
      <c r="L31" s="3"/>
    </row>
    <row r="32" s="1" customFormat="true" ht="12.75" hidden="false" customHeight="false" outlineLevel="0" collapsed="false">
      <c r="A32" s="52"/>
      <c r="B32" s="44"/>
      <c r="C32" s="70"/>
      <c r="D32" s="71"/>
      <c r="E32" s="61" t="s">
        <v>54</v>
      </c>
      <c r="F32" s="66" t="n">
        <f aca="false">4*5*24</f>
        <v>480</v>
      </c>
      <c r="G32" s="67"/>
      <c r="H32" s="58"/>
      <c r="I32" s="50"/>
      <c r="J32" s="51"/>
      <c r="L32" s="3"/>
    </row>
    <row r="33" s="1" customFormat="true" ht="25.5" hidden="false" customHeight="false" outlineLevel="0" collapsed="false">
      <c r="A33" s="43" t="n">
        <f aca="false">MAX(A$2:A32)+1</f>
        <v>8</v>
      </c>
      <c r="B33" s="44"/>
      <c r="C33" s="45" t="s">
        <v>55</v>
      </c>
      <c r="D33" s="45"/>
      <c r="E33" s="46" t="s">
        <v>56</v>
      </c>
      <c r="F33" s="63"/>
      <c r="G33" s="48" t="s">
        <v>57</v>
      </c>
      <c r="H33" s="49" t="n">
        <f aca="false">H34</f>
        <v>80</v>
      </c>
      <c r="I33" s="50"/>
      <c r="J33" s="51"/>
      <c r="L33" s="3"/>
    </row>
    <row r="34" s="1" customFormat="true" ht="25.5" hidden="false" customHeight="false" outlineLevel="0" collapsed="false">
      <c r="A34" s="52"/>
      <c r="B34" s="44"/>
      <c r="C34" s="53"/>
      <c r="D34" s="54" t="s">
        <v>58</v>
      </c>
      <c r="E34" s="55" t="s">
        <v>59</v>
      </c>
      <c r="F34" s="64"/>
      <c r="G34" s="57" t="s">
        <v>57</v>
      </c>
      <c r="H34" s="58" t="n">
        <f aca="false">F35</f>
        <v>80</v>
      </c>
      <c r="I34" s="50"/>
      <c r="J34" s="51"/>
      <c r="L34" s="3"/>
    </row>
    <row r="35" s="1" customFormat="true" ht="25.5" hidden="false" customHeight="false" outlineLevel="0" collapsed="false">
      <c r="A35" s="52"/>
      <c r="B35" s="44"/>
      <c r="C35" s="70"/>
      <c r="D35" s="71"/>
      <c r="E35" s="61" t="s">
        <v>60</v>
      </c>
      <c r="F35" s="66" t="n">
        <v>80</v>
      </c>
      <c r="G35" s="67"/>
      <c r="H35" s="58"/>
      <c r="I35" s="50"/>
      <c r="J35" s="51"/>
      <c r="L35" s="3"/>
    </row>
    <row r="36" s="218" customFormat="true" ht="12.75" hidden="false" customHeight="false" outlineLevel="0" collapsed="false">
      <c r="A36" s="209" t="n">
        <f aca="false">MAX(A$2:A35)+1</f>
        <v>9</v>
      </c>
      <c r="B36" s="210"/>
      <c r="C36" s="211" t="s">
        <v>61</v>
      </c>
      <c r="D36" s="211"/>
      <c r="E36" s="212" t="s">
        <v>62</v>
      </c>
      <c r="F36" s="213"/>
      <c r="G36" s="214" t="s">
        <v>15</v>
      </c>
      <c r="H36" s="215" t="n">
        <f aca="false">H37</f>
        <v>1260.3845</v>
      </c>
      <c r="I36" s="216"/>
      <c r="J36" s="217"/>
      <c r="L36" s="219"/>
    </row>
    <row r="37" s="218" customFormat="true" ht="25.5" hidden="false" customHeight="false" outlineLevel="0" collapsed="false">
      <c r="A37" s="209"/>
      <c r="B37" s="210"/>
      <c r="C37" s="211"/>
      <c r="D37" s="220" t="s">
        <v>63</v>
      </c>
      <c r="E37" s="221" t="s">
        <v>64</v>
      </c>
      <c r="F37" s="222"/>
      <c r="G37" s="223" t="s">
        <v>15</v>
      </c>
      <c r="H37" s="224" t="n">
        <f aca="false">F56</f>
        <v>1260.3845</v>
      </c>
      <c r="I37" s="216" t="n">
        <f aca="false">SUM(H37:H57)+F101</f>
        <v>1884.9145</v>
      </c>
      <c r="J37" s="217"/>
      <c r="L37" s="219"/>
    </row>
    <row r="38" s="1" customFormat="true" ht="12.75" hidden="false" customHeight="false" outlineLevel="0" collapsed="false">
      <c r="A38" s="52"/>
      <c r="B38" s="44"/>
      <c r="C38" s="53"/>
      <c r="D38" s="65"/>
      <c r="E38" s="61" t="s">
        <v>65</v>
      </c>
      <c r="F38" s="66"/>
      <c r="G38" s="67"/>
      <c r="H38" s="58"/>
      <c r="I38" s="50"/>
      <c r="J38" s="51"/>
      <c r="L38" s="3"/>
    </row>
    <row r="39" s="1" customFormat="true" ht="12.75" hidden="false" customHeight="false" outlineLevel="0" collapsed="false">
      <c r="A39" s="52"/>
      <c r="B39" s="44"/>
      <c r="C39" s="53"/>
      <c r="D39" s="65"/>
      <c r="E39" s="61" t="s">
        <v>66</v>
      </c>
      <c r="F39" s="66"/>
      <c r="G39" s="67"/>
      <c r="H39" s="58"/>
      <c r="I39" s="50"/>
      <c r="J39" s="51"/>
      <c r="L39" s="3"/>
    </row>
    <row r="40" s="1" customFormat="true" ht="12.75" hidden="false" customHeight="false" outlineLevel="0" collapsed="false">
      <c r="A40" s="52"/>
      <c r="B40" s="44"/>
      <c r="C40" s="53"/>
      <c r="D40" s="65"/>
      <c r="E40" s="61" t="s">
        <v>67</v>
      </c>
      <c r="F40" s="66" t="n">
        <v>235.6</v>
      </c>
      <c r="G40" s="67"/>
      <c r="H40" s="58"/>
      <c r="I40" s="50"/>
      <c r="J40" s="51"/>
      <c r="L40" s="3"/>
    </row>
    <row r="41" s="1" customFormat="true" ht="12.75" hidden="false" customHeight="false" outlineLevel="0" collapsed="false">
      <c r="A41" s="52"/>
      <c r="B41" s="44"/>
      <c r="C41" s="53"/>
      <c r="D41" s="65"/>
      <c r="E41" s="61" t="s">
        <v>68</v>
      </c>
      <c r="F41" s="66"/>
      <c r="G41" s="67"/>
      <c r="H41" s="58"/>
      <c r="I41" s="50"/>
      <c r="J41" s="51"/>
      <c r="L41" s="3"/>
    </row>
    <row r="42" s="1" customFormat="true" ht="12.75" hidden="false" customHeight="false" outlineLevel="0" collapsed="false">
      <c r="A42" s="52"/>
      <c r="B42" s="44"/>
      <c r="C42" s="53"/>
      <c r="D42" s="65"/>
      <c r="E42" s="61" t="s">
        <v>67</v>
      </c>
      <c r="F42" s="66" t="n">
        <v>291.8</v>
      </c>
      <c r="G42" s="67"/>
      <c r="H42" s="58"/>
      <c r="I42" s="50"/>
      <c r="J42" s="51"/>
      <c r="L42" s="3"/>
    </row>
    <row r="43" s="1" customFormat="true" ht="12.75" hidden="false" customHeight="false" outlineLevel="0" collapsed="false">
      <c r="A43" s="52"/>
      <c r="B43" s="44"/>
      <c r="C43" s="53"/>
      <c r="D43" s="65"/>
      <c r="E43" s="61" t="s">
        <v>69</v>
      </c>
      <c r="F43" s="66"/>
      <c r="G43" s="67"/>
      <c r="H43" s="58"/>
      <c r="I43" s="50"/>
      <c r="J43" s="51"/>
      <c r="L43" s="3"/>
    </row>
    <row r="44" s="1" customFormat="true" ht="12.75" hidden="false" customHeight="false" outlineLevel="0" collapsed="false">
      <c r="A44" s="52"/>
      <c r="B44" s="44"/>
      <c r="C44" s="53"/>
      <c r="D44" s="65"/>
      <c r="E44" s="61" t="s">
        <v>67</v>
      </c>
      <c r="F44" s="66" t="n">
        <v>329.8</v>
      </c>
      <c r="G44" s="67"/>
      <c r="H44" s="58"/>
      <c r="I44" s="50"/>
      <c r="J44" s="51"/>
      <c r="L44" s="3"/>
    </row>
    <row r="45" s="1" customFormat="true" ht="12.75" hidden="false" customHeight="false" outlineLevel="0" collapsed="false">
      <c r="A45" s="52"/>
      <c r="B45" s="44"/>
      <c r="C45" s="53"/>
      <c r="D45" s="65"/>
      <c r="E45" s="61" t="s">
        <v>70</v>
      </c>
      <c r="F45" s="66"/>
      <c r="G45" s="67"/>
      <c r="H45" s="58"/>
      <c r="I45" s="50"/>
      <c r="J45" s="51"/>
      <c r="L45" s="3"/>
    </row>
    <row r="46" s="1" customFormat="true" ht="12.75" hidden="false" customHeight="false" outlineLevel="0" collapsed="false">
      <c r="A46" s="52"/>
      <c r="B46" s="44"/>
      <c r="C46" s="53"/>
      <c r="D46" s="65"/>
      <c r="E46" s="61" t="s">
        <v>67</v>
      </c>
      <c r="F46" s="68" t="n">
        <v>309.97</v>
      </c>
      <c r="G46" s="67"/>
      <c r="H46" s="58"/>
      <c r="I46" s="50"/>
      <c r="J46" s="51"/>
      <c r="L46" s="3"/>
    </row>
    <row r="47" s="1" customFormat="true" ht="12.75" hidden="false" customHeight="false" outlineLevel="0" collapsed="false">
      <c r="A47" s="52"/>
      <c r="B47" s="44"/>
      <c r="C47" s="53"/>
      <c r="D47" s="65"/>
      <c r="E47" s="75" t="s">
        <v>71</v>
      </c>
      <c r="F47" s="66" t="n">
        <f aca="false">F40+F42+F44+F46</f>
        <v>1167.17</v>
      </c>
      <c r="G47" s="67"/>
      <c r="H47" s="58"/>
      <c r="I47" s="50"/>
      <c r="J47" s="51"/>
      <c r="L47" s="3"/>
    </row>
    <row r="48" s="1" customFormat="true" ht="25.5" hidden="false" customHeight="false" outlineLevel="0" collapsed="false">
      <c r="A48" s="52"/>
      <c r="B48" s="44"/>
      <c r="C48" s="53"/>
      <c r="D48" s="65"/>
      <c r="E48" s="61" t="s">
        <v>721</v>
      </c>
      <c r="F48" s="66" t="n">
        <f aca="false">(3+1.25)*(3+1.25)*2.5*2</f>
        <v>90.3125</v>
      </c>
      <c r="G48" s="67"/>
      <c r="H48" s="58"/>
      <c r="I48" s="225"/>
      <c r="J48" s="51"/>
      <c r="L48" s="3"/>
    </row>
    <row r="49" s="1" customFormat="true" ht="12.75" hidden="false" customHeight="false" outlineLevel="0" collapsed="false">
      <c r="A49" s="52"/>
      <c r="B49" s="44"/>
      <c r="C49" s="53"/>
      <c r="D49" s="65"/>
      <c r="E49" s="61" t="s">
        <v>72</v>
      </c>
      <c r="F49" s="66"/>
      <c r="G49" s="67"/>
      <c r="H49" s="58"/>
      <c r="I49" s="50"/>
      <c r="J49" s="51"/>
      <c r="L49" s="3"/>
    </row>
    <row r="50" s="1" customFormat="true" ht="12.75" hidden="false" customHeight="false" outlineLevel="0" collapsed="false">
      <c r="A50" s="52"/>
      <c r="B50" s="44"/>
      <c r="C50" s="53"/>
      <c r="D50" s="65"/>
      <c r="E50" s="61" t="s">
        <v>73</v>
      </c>
      <c r="F50" s="66"/>
      <c r="G50" s="67"/>
      <c r="H50" s="58"/>
      <c r="I50" s="50"/>
      <c r="J50" s="51"/>
      <c r="L50" s="3"/>
    </row>
    <row r="51" s="1" customFormat="true" ht="12.75" hidden="false" customHeight="false" outlineLevel="0" collapsed="false">
      <c r="A51" s="52"/>
      <c r="B51" s="44"/>
      <c r="C51" s="53"/>
      <c r="D51" s="65"/>
      <c r="E51" s="61" t="s">
        <v>74</v>
      </c>
      <c r="F51" s="66" t="n">
        <f aca="false">75.6*0.6*0.8</f>
        <v>36.288</v>
      </c>
      <c r="G51" s="67"/>
      <c r="H51" s="58"/>
      <c r="I51" s="50"/>
      <c r="J51" s="51"/>
      <c r="L51" s="3"/>
    </row>
    <row r="52" s="1" customFormat="true" ht="12.75" hidden="false" customHeight="false" outlineLevel="0" collapsed="false">
      <c r="A52" s="52"/>
      <c r="B52" s="44"/>
      <c r="C52" s="53"/>
      <c r="D52" s="65"/>
      <c r="E52" s="61" t="s">
        <v>70</v>
      </c>
      <c r="F52" s="66"/>
      <c r="G52" s="67"/>
      <c r="H52" s="58"/>
      <c r="I52" s="50"/>
      <c r="J52" s="51"/>
      <c r="L52" s="3"/>
    </row>
    <row r="53" s="1" customFormat="true" ht="12.75" hidden="false" customHeight="false" outlineLevel="0" collapsed="false">
      <c r="A53" s="52"/>
      <c r="B53" s="44"/>
      <c r="C53" s="53"/>
      <c r="D53" s="65"/>
      <c r="E53" s="61" t="s">
        <v>75</v>
      </c>
      <c r="F53" s="68" t="n">
        <f aca="false">62.8*0.6*0.8</f>
        <v>30.144</v>
      </c>
      <c r="G53" s="67"/>
      <c r="H53" s="58"/>
      <c r="I53" s="50"/>
      <c r="J53" s="51"/>
      <c r="L53" s="3"/>
    </row>
    <row r="54" s="1" customFormat="true" ht="12.75" hidden="false" customHeight="false" outlineLevel="0" collapsed="false">
      <c r="A54" s="52"/>
      <c r="B54" s="44"/>
      <c r="C54" s="53"/>
      <c r="D54" s="65"/>
      <c r="E54" s="69" t="s">
        <v>71</v>
      </c>
      <c r="F54" s="66" t="n">
        <f aca="false">F51+F53</f>
        <v>66.432</v>
      </c>
      <c r="G54" s="67"/>
      <c r="H54" s="58"/>
      <c r="I54" s="50"/>
      <c r="J54" s="51"/>
      <c r="L54" s="3"/>
    </row>
    <row r="55" s="1" customFormat="true" ht="12.75" hidden="false" customHeight="false" outlineLevel="0" collapsed="false">
      <c r="A55" s="52"/>
      <c r="B55" s="44"/>
      <c r="C55" s="53"/>
      <c r="D55" s="65"/>
      <c r="E55" s="61" t="s">
        <v>76</v>
      </c>
      <c r="F55" s="66" t="n">
        <f aca="false">-H57</f>
        <v>-63.53</v>
      </c>
      <c r="G55" s="67"/>
      <c r="H55" s="58"/>
      <c r="I55" s="50"/>
      <c r="J55" s="51"/>
      <c r="L55" s="3"/>
    </row>
    <row r="56" s="1" customFormat="true" ht="12.75" hidden="false" customHeight="false" outlineLevel="0" collapsed="false">
      <c r="A56" s="52"/>
      <c r="B56" s="44"/>
      <c r="C56" s="53"/>
      <c r="D56" s="65"/>
      <c r="E56" s="76" t="s">
        <v>27</v>
      </c>
      <c r="F56" s="77" t="n">
        <f aca="false">SUM(F54:F55,F47+F48)</f>
        <v>1260.3845</v>
      </c>
      <c r="G56" s="67"/>
      <c r="H56" s="58"/>
      <c r="I56" s="50"/>
      <c r="J56" s="51"/>
      <c r="L56" s="3"/>
    </row>
    <row r="57" s="1" customFormat="true" ht="12.75" hidden="false" customHeight="false" outlineLevel="0" collapsed="false">
      <c r="A57" s="43" t="n">
        <f aca="false">MAX(A$2:A56)+1</f>
        <v>10</v>
      </c>
      <c r="B57" s="44"/>
      <c r="C57" s="45" t="s">
        <v>77</v>
      </c>
      <c r="D57" s="45"/>
      <c r="E57" s="46" t="s">
        <v>78</v>
      </c>
      <c r="F57" s="47"/>
      <c r="G57" s="48" t="s">
        <v>15</v>
      </c>
      <c r="H57" s="49" t="n">
        <f aca="false">H58</f>
        <v>63.53</v>
      </c>
      <c r="I57" s="50"/>
      <c r="J57" s="51"/>
      <c r="L57" s="3"/>
    </row>
    <row r="58" s="1" customFormat="true" ht="25.5" hidden="false" customHeight="false" outlineLevel="0" collapsed="false">
      <c r="A58" s="52"/>
      <c r="B58" s="44"/>
      <c r="C58" s="53"/>
      <c r="D58" s="54" t="s">
        <v>79</v>
      </c>
      <c r="E58" s="55" t="s">
        <v>80</v>
      </c>
      <c r="F58" s="56"/>
      <c r="G58" s="57" t="s">
        <v>15</v>
      </c>
      <c r="H58" s="58" t="n">
        <v>63.53</v>
      </c>
      <c r="I58" s="50"/>
      <c r="J58" s="51"/>
      <c r="L58" s="3"/>
    </row>
    <row r="59" s="1" customFormat="true" ht="38.25" hidden="false" customHeight="false" outlineLevel="0" collapsed="false">
      <c r="A59" s="52"/>
      <c r="B59" s="44"/>
      <c r="C59" s="53"/>
      <c r="D59" s="65"/>
      <c r="E59" s="61" t="s">
        <v>81</v>
      </c>
      <c r="F59" s="66"/>
      <c r="G59" s="67"/>
      <c r="H59" s="58"/>
      <c r="I59" s="50"/>
      <c r="J59" s="51"/>
      <c r="L59" s="3"/>
    </row>
    <row r="60" s="1" customFormat="true" ht="12.75" hidden="false" customHeight="false" outlineLevel="0" collapsed="false">
      <c r="A60" s="52"/>
      <c r="B60" s="44"/>
      <c r="C60" s="53"/>
      <c r="D60" s="65"/>
      <c r="E60" s="61" t="s">
        <v>66</v>
      </c>
      <c r="F60" s="66"/>
      <c r="G60" s="67"/>
      <c r="H60" s="58"/>
      <c r="I60" s="50"/>
      <c r="J60" s="51"/>
      <c r="L60" s="3"/>
    </row>
    <row r="61" s="1" customFormat="true" ht="12.75" hidden="false" customHeight="false" outlineLevel="0" collapsed="false">
      <c r="A61" s="52"/>
      <c r="B61" s="44"/>
      <c r="C61" s="53"/>
      <c r="D61" s="65"/>
      <c r="E61" s="61" t="s">
        <v>82</v>
      </c>
      <c r="F61" s="66"/>
      <c r="G61" s="67"/>
      <c r="H61" s="58"/>
      <c r="I61" s="50"/>
      <c r="J61" s="51"/>
      <c r="L61" s="3"/>
    </row>
    <row r="62" s="1" customFormat="true" ht="12.75" hidden="false" customHeight="false" outlineLevel="0" collapsed="false">
      <c r="A62" s="52"/>
      <c r="B62" s="44"/>
      <c r="C62" s="53"/>
      <c r="D62" s="65"/>
      <c r="E62" s="61" t="s">
        <v>69</v>
      </c>
      <c r="F62" s="66"/>
      <c r="G62" s="67"/>
      <c r="H62" s="58"/>
      <c r="I62" s="50"/>
      <c r="J62" s="51"/>
      <c r="L62" s="3"/>
    </row>
    <row r="63" s="1" customFormat="true" ht="12.75" hidden="false" customHeight="false" outlineLevel="0" collapsed="false">
      <c r="A63" s="52"/>
      <c r="B63" s="44"/>
      <c r="C63" s="53"/>
      <c r="D63" s="65"/>
      <c r="E63" s="61" t="s">
        <v>83</v>
      </c>
      <c r="F63" s="66"/>
      <c r="G63" s="67"/>
      <c r="H63" s="58"/>
      <c r="I63" s="50"/>
      <c r="J63" s="51"/>
      <c r="L63" s="3"/>
    </row>
    <row r="64" s="1" customFormat="true" ht="12.75" hidden="false" customHeight="false" outlineLevel="0" collapsed="false">
      <c r="A64" s="52"/>
      <c r="B64" s="44"/>
      <c r="C64" s="53"/>
      <c r="D64" s="65"/>
      <c r="E64" s="61" t="s">
        <v>84</v>
      </c>
      <c r="F64" s="66"/>
      <c r="G64" s="67"/>
      <c r="H64" s="58"/>
      <c r="I64" s="50"/>
      <c r="J64" s="51"/>
      <c r="L64" s="3"/>
    </row>
    <row r="65" s="85" customFormat="true" ht="27.75" hidden="false" customHeight="true" outlineLevel="0" collapsed="false">
      <c r="A65" s="43" t="n">
        <f aca="false">MAX(A$2:A61)+1</f>
        <v>11</v>
      </c>
      <c r="B65" s="78"/>
      <c r="C65" s="79" t="s">
        <v>85</v>
      </c>
      <c r="D65" s="79"/>
      <c r="E65" s="46" t="s">
        <v>86</v>
      </c>
      <c r="F65" s="80"/>
      <c r="G65" s="81" t="s">
        <v>15</v>
      </c>
      <c r="H65" s="82" t="n">
        <f aca="false">H66</f>
        <v>3334.8</v>
      </c>
      <c r="I65" s="83" t="n">
        <f aca="false">SUM(H66:H73)</f>
        <v>4084.76</v>
      </c>
      <c r="J65" s="84"/>
    </row>
    <row r="66" s="93" customFormat="true" ht="24.75" hidden="false" customHeight="true" outlineLevel="0" collapsed="false">
      <c r="A66" s="86"/>
      <c r="B66" s="87"/>
      <c r="C66" s="88"/>
      <c r="D66" s="89" t="s">
        <v>87</v>
      </c>
      <c r="E66" s="90" t="s">
        <v>88</v>
      </c>
      <c r="F66" s="80"/>
      <c r="G66" s="87" t="s">
        <v>15</v>
      </c>
      <c r="H66" s="91" t="n">
        <f aca="false">F72</f>
        <v>3334.8</v>
      </c>
      <c r="I66" s="92"/>
      <c r="J66" s="3"/>
    </row>
    <row r="67" s="1" customFormat="true" ht="12.75" hidden="false" customHeight="false" outlineLevel="0" collapsed="false">
      <c r="A67" s="52"/>
      <c r="B67" s="44"/>
      <c r="C67" s="53"/>
      <c r="D67" s="65"/>
      <c r="E67" s="61" t="s">
        <v>89</v>
      </c>
      <c r="F67" s="66"/>
      <c r="G67" s="67"/>
      <c r="H67" s="58"/>
      <c r="I67" s="50"/>
      <c r="J67" s="51"/>
      <c r="L67" s="3"/>
    </row>
    <row r="68" s="1" customFormat="true" ht="12.75" hidden="false" customHeight="false" outlineLevel="0" collapsed="false">
      <c r="A68" s="52"/>
      <c r="B68" s="44"/>
      <c r="C68" s="53"/>
      <c r="D68" s="65"/>
      <c r="E68" s="61" t="s">
        <v>66</v>
      </c>
      <c r="F68" s="66"/>
      <c r="G68" s="67"/>
      <c r="H68" s="58"/>
      <c r="I68" s="50"/>
      <c r="J68" s="51"/>
      <c r="L68" s="3"/>
    </row>
    <row r="69" s="1" customFormat="true" ht="12.75" hidden="false" customHeight="false" outlineLevel="0" collapsed="false">
      <c r="A69" s="52"/>
      <c r="B69" s="44"/>
      <c r="C69" s="53"/>
      <c r="D69" s="65"/>
      <c r="E69" s="61" t="s">
        <v>67</v>
      </c>
      <c r="F69" s="66" t="n">
        <v>2282.4</v>
      </c>
      <c r="G69" s="67"/>
      <c r="H69" s="58"/>
      <c r="I69" s="50"/>
      <c r="J69" s="51"/>
      <c r="L69" s="3"/>
    </row>
    <row r="70" s="1" customFormat="true" ht="12.75" hidden="false" customHeight="false" outlineLevel="0" collapsed="false">
      <c r="A70" s="52"/>
      <c r="B70" s="44"/>
      <c r="C70" s="53"/>
      <c r="D70" s="65"/>
      <c r="E70" s="61" t="s">
        <v>70</v>
      </c>
      <c r="F70" s="66"/>
      <c r="G70" s="67"/>
      <c r="H70" s="58"/>
      <c r="I70" s="50"/>
      <c r="J70" s="51"/>
      <c r="L70" s="3"/>
    </row>
    <row r="71" s="1" customFormat="true" ht="12.75" hidden="false" customHeight="false" outlineLevel="0" collapsed="false">
      <c r="A71" s="52"/>
      <c r="B71" s="44"/>
      <c r="C71" s="53"/>
      <c r="D71" s="65"/>
      <c r="E71" s="61" t="s">
        <v>67</v>
      </c>
      <c r="F71" s="68" t="n">
        <v>1052.4</v>
      </c>
      <c r="G71" s="67"/>
      <c r="H71" s="58"/>
      <c r="I71" s="50"/>
      <c r="J71" s="51"/>
      <c r="L71" s="3"/>
    </row>
    <row r="72" s="1" customFormat="true" ht="12.75" hidden="false" customHeight="false" outlineLevel="0" collapsed="false">
      <c r="A72" s="52"/>
      <c r="B72" s="44"/>
      <c r="C72" s="53"/>
      <c r="D72" s="65"/>
      <c r="E72" s="69" t="s">
        <v>27</v>
      </c>
      <c r="F72" s="66" t="n">
        <f aca="false">F69+F71</f>
        <v>3334.8</v>
      </c>
      <c r="G72" s="67"/>
      <c r="H72" s="58"/>
      <c r="I72" s="50"/>
      <c r="J72" s="51"/>
      <c r="L72" s="3"/>
    </row>
    <row r="73" s="218" customFormat="true" ht="12.75" hidden="false" customHeight="false" outlineLevel="0" collapsed="false">
      <c r="A73" s="209" t="n">
        <f aca="false">MAX(A$2:A69)+1</f>
        <v>12</v>
      </c>
      <c r="B73" s="210"/>
      <c r="C73" s="211" t="s">
        <v>90</v>
      </c>
      <c r="D73" s="211"/>
      <c r="E73" s="212" t="s">
        <v>91</v>
      </c>
      <c r="F73" s="213"/>
      <c r="G73" s="214" t="s">
        <v>15</v>
      </c>
      <c r="H73" s="215" t="n">
        <f aca="false">H74</f>
        <v>749.96</v>
      </c>
      <c r="I73" s="216"/>
      <c r="J73" s="217"/>
      <c r="L73" s="219"/>
    </row>
    <row r="74" s="218" customFormat="true" ht="25.5" hidden="false" customHeight="false" outlineLevel="0" collapsed="false">
      <c r="A74" s="209"/>
      <c r="B74" s="210"/>
      <c r="C74" s="211"/>
      <c r="D74" s="220" t="s">
        <v>92</v>
      </c>
      <c r="E74" s="221" t="s">
        <v>93</v>
      </c>
      <c r="F74" s="222"/>
      <c r="G74" s="223" t="s">
        <v>15</v>
      </c>
      <c r="H74" s="224" t="n">
        <f aca="false">F85</f>
        <v>749.96</v>
      </c>
      <c r="I74" s="216"/>
      <c r="J74" s="217"/>
      <c r="L74" s="219"/>
    </row>
    <row r="75" s="1" customFormat="true" ht="12.75" hidden="false" customHeight="false" outlineLevel="0" collapsed="false">
      <c r="A75" s="52"/>
      <c r="B75" s="44"/>
      <c r="C75" s="53"/>
      <c r="D75" s="65"/>
      <c r="E75" s="61" t="s">
        <v>66</v>
      </c>
      <c r="F75" s="66"/>
      <c r="G75" s="67"/>
      <c r="H75" s="58"/>
      <c r="I75" s="50"/>
      <c r="J75" s="51"/>
      <c r="L75" s="3"/>
    </row>
    <row r="76" s="1" customFormat="true" ht="12.75" hidden="false" customHeight="false" outlineLevel="0" collapsed="false">
      <c r="A76" s="52"/>
      <c r="B76" s="44"/>
      <c r="C76" s="53"/>
      <c r="D76" s="65"/>
      <c r="E76" s="61" t="s">
        <v>67</v>
      </c>
      <c r="F76" s="66" t="n">
        <v>120.8</v>
      </c>
      <c r="G76" s="67"/>
      <c r="H76" s="58"/>
      <c r="I76" s="50"/>
      <c r="J76" s="51"/>
      <c r="L76" s="3"/>
    </row>
    <row r="77" s="1" customFormat="true" ht="12.75" hidden="false" customHeight="false" outlineLevel="0" collapsed="false">
      <c r="A77" s="52"/>
      <c r="B77" s="44"/>
      <c r="C77" s="53"/>
      <c r="D77" s="65"/>
      <c r="E77" s="61" t="s">
        <v>68</v>
      </c>
      <c r="F77" s="66"/>
      <c r="G77" s="67"/>
      <c r="H77" s="58"/>
      <c r="I77" s="50"/>
      <c r="J77" s="51"/>
      <c r="L77" s="3"/>
    </row>
    <row r="78" s="1" customFormat="true" ht="12.75" hidden="false" customHeight="false" outlineLevel="0" collapsed="false">
      <c r="A78" s="52"/>
      <c r="B78" s="44"/>
      <c r="C78" s="53"/>
      <c r="D78" s="65"/>
      <c r="E78" s="61" t="s">
        <v>67</v>
      </c>
      <c r="F78" s="66" t="n">
        <v>175.5</v>
      </c>
      <c r="G78" s="67"/>
      <c r="H78" s="58"/>
      <c r="I78" s="50"/>
      <c r="J78" s="51"/>
      <c r="L78" s="3"/>
    </row>
    <row r="79" s="1" customFormat="true" ht="12.75" hidden="false" customHeight="false" outlineLevel="0" collapsed="false">
      <c r="A79" s="52"/>
      <c r="B79" s="44"/>
      <c r="C79" s="53"/>
      <c r="D79" s="65"/>
      <c r="E79" s="61" t="s">
        <v>69</v>
      </c>
      <c r="F79" s="66"/>
      <c r="G79" s="67"/>
      <c r="H79" s="58"/>
      <c r="I79" s="50"/>
      <c r="J79" s="51"/>
      <c r="L79" s="3"/>
    </row>
    <row r="80" s="1" customFormat="true" ht="12.75" hidden="false" customHeight="false" outlineLevel="0" collapsed="false">
      <c r="A80" s="52"/>
      <c r="B80" s="44"/>
      <c r="C80" s="53"/>
      <c r="D80" s="65"/>
      <c r="E80" s="61" t="s">
        <v>67</v>
      </c>
      <c r="F80" s="66" t="n">
        <v>213.2</v>
      </c>
      <c r="G80" s="67"/>
      <c r="H80" s="58"/>
      <c r="I80" s="50"/>
      <c r="J80" s="51"/>
      <c r="L80" s="3"/>
    </row>
    <row r="81" s="1" customFormat="true" ht="12.75" hidden="false" customHeight="false" outlineLevel="0" collapsed="false">
      <c r="A81" s="52"/>
      <c r="B81" s="44"/>
      <c r="C81" s="53"/>
      <c r="D81" s="65"/>
      <c r="E81" s="61" t="s">
        <v>70</v>
      </c>
      <c r="F81" s="66"/>
      <c r="G81" s="67"/>
      <c r="H81" s="58"/>
      <c r="I81" s="50"/>
      <c r="J81" s="51"/>
      <c r="L81" s="3"/>
    </row>
    <row r="82" s="1" customFormat="true" ht="12.75" hidden="false" customHeight="false" outlineLevel="0" collapsed="false">
      <c r="A82" s="52"/>
      <c r="B82" s="44"/>
      <c r="C82" s="53"/>
      <c r="D82" s="65"/>
      <c r="E82" s="61" t="s">
        <v>67</v>
      </c>
      <c r="F82" s="68" t="n">
        <v>195.15</v>
      </c>
      <c r="G82" s="67"/>
      <c r="H82" s="58"/>
      <c r="I82" s="50"/>
      <c r="J82" s="51"/>
      <c r="L82" s="3"/>
    </row>
    <row r="83" s="1" customFormat="true" ht="12.75" hidden="false" customHeight="false" outlineLevel="0" collapsed="false">
      <c r="A83" s="52"/>
      <c r="B83" s="44"/>
      <c r="C83" s="53"/>
      <c r="D83" s="65"/>
      <c r="E83" s="69" t="s">
        <v>71</v>
      </c>
      <c r="F83" s="66" t="n">
        <f aca="false">F76+F78+F80+F82</f>
        <v>704.65</v>
      </c>
      <c r="G83" s="67"/>
      <c r="H83" s="58"/>
      <c r="I83" s="50"/>
      <c r="J83" s="51"/>
      <c r="L83" s="3"/>
    </row>
    <row r="84" s="1" customFormat="true" ht="12.75" hidden="false" customHeight="false" outlineLevel="0" collapsed="false">
      <c r="A84" s="52"/>
      <c r="B84" s="44"/>
      <c r="C84" s="53"/>
      <c r="D84" s="65"/>
      <c r="E84" s="61" t="s">
        <v>722</v>
      </c>
      <c r="F84" s="68" t="n">
        <f aca="false">90.31-3*3*2.5*2</f>
        <v>45.31</v>
      </c>
      <c r="G84" s="67"/>
      <c r="H84" s="58"/>
      <c r="I84" s="225"/>
      <c r="J84" s="51"/>
      <c r="L84" s="3"/>
    </row>
    <row r="85" s="1" customFormat="true" ht="12.75" hidden="false" customHeight="false" outlineLevel="0" collapsed="false">
      <c r="A85" s="52"/>
      <c r="B85" s="44"/>
      <c r="C85" s="53"/>
      <c r="D85" s="65"/>
      <c r="E85" s="69" t="s">
        <v>27</v>
      </c>
      <c r="F85" s="66" t="n">
        <f aca="false">F83+F84</f>
        <v>749.96</v>
      </c>
      <c r="G85" s="67"/>
      <c r="H85" s="58"/>
      <c r="I85" s="50"/>
      <c r="J85" s="51"/>
      <c r="L85" s="3"/>
    </row>
    <row r="86" s="85" customFormat="true" ht="12.75" hidden="false" customHeight="false" outlineLevel="0" collapsed="false">
      <c r="A86" s="43" t="n">
        <f aca="false">MAX(A$4:A83)+1</f>
        <v>13</v>
      </c>
      <c r="B86" s="78"/>
      <c r="C86" s="94" t="s">
        <v>94</v>
      </c>
      <c r="D86" s="95"/>
      <c r="E86" s="96" t="s">
        <v>95</v>
      </c>
      <c r="F86" s="80"/>
      <c r="G86" s="81" t="s">
        <v>34</v>
      </c>
      <c r="H86" s="97" t="n">
        <f aca="false">H87</f>
        <v>920</v>
      </c>
      <c r="I86" s="83"/>
      <c r="J86" s="84"/>
    </row>
    <row r="87" s="93" customFormat="true" ht="25.5" hidden="false" customHeight="false" outlineLevel="0" collapsed="false">
      <c r="A87" s="86"/>
      <c r="B87" s="87"/>
      <c r="D87" s="88" t="s">
        <v>96</v>
      </c>
      <c r="E87" s="98" t="s">
        <v>97</v>
      </c>
      <c r="F87" s="80"/>
      <c r="G87" s="99" t="s">
        <v>34</v>
      </c>
      <c r="H87" s="100" t="n">
        <v>920</v>
      </c>
      <c r="I87" s="101"/>
      <c r="J87" s="3"/>
    </row>
    <row r="88" s="104" customFormat="true" ht="12.75" hidden="false" customHeight="false" outlineLevel="0" collapsed="false">
      <c r="A88" s="102"/>
      <c r="B88" s="103"/>
      <c r="D88" s="105"/>
      <c r="E88" s="106" t="s">
        <v>98</v>
      </c>
      <c r="F88" s="80"/>
      <c r="G88" s="107"/>
      <c r="H88" s="108"/>
      <c r="I88" s="109"/>
      <c r="J88" s="2"/>
    </row>
    <row r="89" s="85" customFormat="true" ht="30.75" hidden="false" customHeight="true" outlineLevel="0" collapsed="false">
      <c r="A89" s="43" t="n">
        <f aca="false">MAX(A$4:A88)+1</f>
        <v>14</v>
      </c>
      <c r="B89" s="78"/>
      <c r="C89" s="94" t="s">
        <v>99</v>
      </c>
      <c r="D89" s="95"/>
      <c r="E89" s="96" t="s">
        <v>100</v>
      </c>
      <c r="F89" s="80"/>
      <c r="G89" s="81" t="s">
        <v>34</v>
      </c>
      <c r="H89" s="97" t="n">
        <f aca="false">H90</f>
        <v>1338.1</v>
      </c>
      <c r="I89" s="83"/>
      <c r="J89" s="84"/>
    </row>
    <row r="90" s="115" customFormat="true" ht="25.5" hidden="false" customHeight="true" outlineLevel="0" collapsed="false">
      <c r="A90" s="110"/>
      <c r="B90" s="111"/>
      <c r="C90" s="111"/>
      <c r="D90" s="112" t="s">
        <v>101</v>
      </c>
      <c r="E90" s="113" t="s">
        <v>102</v>
      </c>
      <c r="F90" s="80"/>
      <c r="G90" s="67" t="s">
        <v>34</v>
      </c>
      <c r="H90" s="100" t="n">
        <v>1338.1</v>
      </c>
      <c r="I90" s="114"/>
      <c r="J90" s="3"/>
    </row>
    <row r="91" s="115" customFormat="true" ht="25.5" hidden="false" customHeight="true" outlineLevel="0" collapsed="false">
      <c r="A91" s="110"/>
      <c r="B91" s="116"/>
      <c r="C91" s="111"/>
      <c r="D91" s="112"/>
      <c r="E91" s="113"/>
      <c r="F91" s="80"/>
      <c r="G91" s="67"/>
      <c r="H91" s="100"/>
      <c r="I91" s="114"/>
      <c r="J91" s="3"/>
    </row>
    <row r="92" customFormat="false" ht="15" hidden="false" customHeight="false" outlineLevel="0" collapsed="false">
      <c r="A92" s="35"/>
      <c r="B92" s="36" t="s">
        <v>103</v>
      </c>
      <c r="C92" s="37"/>
      <c r="D92" s="38"/>
      <c r="E92" s="39" t="s">
        <v>104</v>
      </c>
      <c r="F92" s="40"/>
      <c r="G92" s="41"/>
      <c r="H92" s="42"/>
      <c r="I92" s="34"/>
    </row>
    <row r="93" s="218" customFormat="true" ht="12.75" hidden="false" customHeight="false" outlineLevel="0" collapsed="false">
      <c r="A93" s="209" t="n">
        <f aca="false">MAX(A$2:A89)+1</f>
        <v>15</v>
      </c>
      <c r="B93" s="210"/>
      <c r="C93" s="211" t="s">
        <v>105</v>
      </c>
      <c r="D93" s="211"/>
      <c r="E93" s="212" t="s">
        <v>106</v>
      </c>
      <c r="F93" s="213"/>
      <c r="G93" s="214" t="s">
        <v>15</v>
      </c>
      <c r="H93" s="215" t="n">
        <f aca="false">H94</f>
        <v>3967.18</v>
      </c>
      <c r="I93" s="216"/>
      <c r="J93" s="217"/>
      <c r="L93" s="219"/>
    </row>
    <row r="94" s="218" customFormat="true" ht="25.5" hidden="false" customHeight="false" outlineLevel="0" collapsed="false">
      <c r="A94" s="209"/>
      <c r="B94" s="210"/>
      <c r="C94" s="220"/>
      <c r="D94" s="220" t="s">
        <v>107</v>
      </c>
      <c r="E94" s="221" t="s">
        <v>108</v>
      </c>
      <c r="F94" s="222"/>
      <c r="G94" s="223" t="s">
        <v>15</v>
      </c>
      <c r="H94" s="224" t="n">
        <f aca="false">F97</f>
        <v>3967.18</v>
      </c>
      <c r="I94" s="216"/>
      <c r="J94" s="217"/>
      <c r="L94" s="219"/>
    </row>
    <row r="95" s="1" customFormat="true" ht="25.5" hidden="false" customHeight="false" outlineLevel="0" collapsed="false">
      <c r="A95" s="52"/>
      <c r="B95" s="44"/>
      <c r="C95" s="53"/>
      <c r="D95" s="65"/>
      <c r="E95" s="61" t="s">
        <v>723</v>
      </c>
      <c r="F95" s="117" t="n">
        <f aca="false">749.96*2</f>
        <v>1499.92</v>
      </c>
      <c r="G95" s="67"/>
      <c r="H95" s="58"/>
      <c r="I95" s="225"/>
      <c r="J95" s="51"/>
      <c r="L95" s="3"/>
    </row>
    <row r="96" s="1" customFormat="true" ht="25.5" hidden="false" customHeight="false" outlineLevel="0" collapsed="false">
      <c r="A96" s="52"/>
      <c r="B96" s="44"/>
      <c r="C96" s="53"/>
      <c r="D96" s="65"/>
      <c r="E96" s="61" t="s">
        <v>110</v>
      </c>
      <c r="F96" s="118" t="n">
        <f aca="false">(1170.1+63.53)*2</f>
        <v>2467.26</v>
      </c>
      <c r="G96" s="67"/>
      <c r="H96" s="58"/>
      <c r="I96" s="50"/>
      <c r="J96" s="51"/>
      <c r="L96" s="3"/>
    </row>
    <row r="97" s="1" customFormat="true" ht="12.75" hidden="false" customHeight="false" outlineLevel="0" collapsed="false">
      <c r="A97" s="52"/>
      <c r="B97" s="44"/>
      <c r="C97" s="53"/>
      <c r="D97" s="65"/>
      <c r="E97" s="69" t="s">
        <v>27</v>
      </c>
      <c r="F97" s="117" t="n">
        <f aca="false">SUM(F95:F96)</f>
        <v>3967.18</v>
      </c>
      <c r="G97" s="67"/>
      <c r="H97" s="58"/>
      <c r="I97" s="50"/>
      <c r="J97" s="51"/>
      <c r="L97" s="3"/>
    </row>
    <row r="98" s="218" customFormat="true" ht="12.75" hidden="false" customHeight="false" outlineLevel="0" collapsed="false">
      <c r="A98" s="209" t="n">
        <f aca="false">MAX(A$2:A95)+1</f>
        <v>16</v>
      </c>
      <c r="B98" s="210"/>
      <c r="C98" s="211" t="s">
        <v>111</v>
      </c>
      <c r="D98" s="211"/>
      <c r="E98" s="212" t="s">
        <v>112</v>
      </c>
      <c r="F98" s="213"/>
      <c r="G98" s="214" t="s">
        <v>15</v>
      </c>
      <c r="H98" s="215" t="n">
        <f aca="false">H99</f>
        <v>3412.13</v>
      </c>
      <c r="I98" s="216"/>
      <c r="J98" s="217"/>
      <c r="L98" s="219"/>
    </row>
    <row r="99" s="218" customFormat="true" ht="25.5" hidden="false" customHeight="false" outlineLevel="0" collapsed="false">
      <c r="A99" s="209"/>
      <c r="B99" s="210"/>
      <c r="C99" s="220"/>
      <c r="D99" s="220" t="s">
        <v>113</v>
      </c>
      <c r="E99" s="221" t="s">
        <v>114</v>
      </c>
      <c r="F99" s="222"/>
      <c r="G99" s="223" t="s">
        <v>15</v>
      </c>
      <c r="H99" s="224" t="n">
        <f aca="false">F104</f>
        <v>3412.13</v>
      </c>
      <c r="I99" s="216"/>
      <c r="J99" s="217"/>
      <c r="L99" s="219"/>
    </row>
    <row r="100" s="1" customFormat="true" ht="25.5" hidden="false" customHeight="false" outlineLevel="0" collapsed="false">
      <c r="A100" s="52"/>
      <c r="B100" s="44"/>
      <c r="C100" s="53"/>
      <c r="D100" s="65"/>
      <c r="E100" s="61" t="s">
        <v>115</v>
      </c>
      <c r="F100" s="117"/>
      <c r="G100" s="67"/>
      <c r="H100" s="58"/>
      <c r="I100" s="50"/>
      <c r="J100" s="51"/>
      <c r="L100" s="3"/>
    </row>
    <row r="101" s="1" customFormat="true" ht="12.75" hidden="false" customHeight="false" outlineLevel="0" collapsed="false">
      <c r="A101" s="43"/>
      <c r="B101" s="44"/>
      <c r="C101" s="45"/>
      <c r="D101" s="45"/>
      <c r="E101" s="61" t="s">
        <v>116</v>
      </c>
      <c r="F101" s="117" t="n">
        <v>561</v>
      </c>
      <c r="G101" s="48"/>
      <c r="H101" s="58"/>
      <c r="I101" s="50"/>
      <c r="J101" s="51"/>
      <c r="L101" s="3"/>
    </row>
    <row r="102" s="1" customFormat="true" ht="12.75" hidden="false" customHeight="false" outlineLevel="0" collapsed="false">
      <c r="A102" s="43"/>
      <c r="B102" s="44"/>
      <c r="C102" s="45"/>
      <c r="D102" s="45"/>
      <c r="E102" s="61" t="s">
        <v>117</v>
      </c>
      <c r="F102" s="118"/>
      <c r="G102" s="48"/>
      <c r="H102" s="58"/>
      <c r="I102" s="50"/>
      <c r="J102" s="51"/>
      <c r="L102" s="3"/>
    </row>
    <row r="103" s="1" customFormat="true" ht="12.75" hidden="false" customHeight="false" outlineLevel="0" collapsed="false">
      <c r="A103" s="43"/>
      <c r="B103" s="44"/>
      <c r="C103" s="45"/>
      <c r="D103" s="45"/>
      <c r="E103" s="61" t="s">
        <v>724</v>
      </c>
      <c r="F103" s="118" t="n">
        <f aca="false">3334.8+749.96-1170.1-63.53</f>
        <v>2851.13</v>
      </c>
      <c r="G103" s="48"/>
      <c r="H103" s="58"/>
      <c r="I103" s="225"/>
      <c r="J103" s="51"/>
      <c r="L103" s="3"/>
    </row>
    <row r="104" s="1" customFormat="true" ht="12.75" hidden="false" customHeight="false" outlineLevel="0" collapsed="false">
      <c r="A104" s="43"/>
      <c r="B104" s="44"/>
      <c r="C104" s="45"/>
      <c r="D104" s="45"/>
      <c r="E104" s="69" t="s">
        <v>27</v>
      </c>
      <c r="F104" s="117" t="n">
        <f aca="false">SUM(F101:F103)</f>
        <v>3412.13</v>
      </c>
      <c r="G104" s="48"/>
      <c r="H104" s="58"/>
      <c r="I104" s="50"/>
      <c r="J104" s="51"/>
      <c r="L104" s="3"/>
    </row>
    <row r="105" s="218" customFormat="true" ht="25.5" hidden="false" customHeight="false" outlineLevel="0" collapsed="false">
      <c r="A105" s="209" t="n">
        <f aca="false">MAX(A$2:A100)+1</f>
        <v>17</v>
      </c>
      <c r="B105" s="210"/>
      <c r="C105" s="211" t="s">
        <v>28</v>
      </c>
      <c r="D105" s="211"/>
      <c r="E105" s="212" t="s">
        <v>29</v>
      </c>
      <c r="F105" s="213"/>
      <c r="G105" s="214" t="s">
        <v>15</v>
      </c>
      <c r="H105" s="215" t="n">
        <f aca="false">H106</f>
        <v>5395.72</v>
      </c>
      <c r="I105" s="216"/>
      <c r="J105" s="217"/>
      <c r="L105" s="219"/>
    </row>
    <row r="106" s="218" customFormat="true" ht="25.5" hidden="false" customHeight="true" outlineLevel="0" collapsed="false">
      <c r="A106" s="209"/>
      <c r="B106" s="210"/>
      <c r="C106" s="220"/>
      <c r="D106" s="220" t="s">
        <v>30</v>
      </c>
      <c r="E106" s="221" t="s">
        <v>31</v>
      </c>
      <c r="F106" s="222"/>
      <c r="G106" s="223" t="s">
        <v>15</v>
      </c>
      <c r="H106" s="224" t="n">
        <f aca="false">F111</f>
        <v>5395.72</v>
      </c>
      <c r="I106" s="216"/>
      <c r="J106" s="217"/>
      <c r="L106" s="219"/>
    </row>
    <row r="107" s="1" customFormat="true" ht="12.75" hidden="false" customHeight="false" outlineLevel="0" collapsed="false">
      <c r="A107" s="52"/>
      <c r="B107" s="44"/>
      <c r="C107" s="53"/>
      <c r="D107" s="65"/>
      <c r="E107" s="61" t="s">
        <v>119</v>
      </c>
      <c r="F107" s="117" t="n">
        <f aca="false">F85</f>
        <v>749.96</v>
      </c>
      <c r="G107" s="67"/>
      <c r="H107" s="58"/>
      <c r="I107" s="50"/>
      <c r="J107" s="51"/>
      <c r="L107" s="3"/>
    </row>
    <row r="108" s="1" customFormat="true" ht="12.75" hidden="false" customHeight="false" outlineLevel="0" collapsed="false">
      <c r="A108" s="52"/>
      <c r="B108" s="44"/>
      <c r="C108" s="53"/>
      <c r="D108" s="65"/>
      <c r="E108" s="61" t="s">
        <v>120</v>
      </c>
      <c r="F108" s="117" t="n">
        <f aca="false">1170.1+63.53</f>
        <v>1233.63</v>
      </c>
      <c r="G108" s="67"/>
      <c r="H108" s="58"/>
      <c r="I108" s="50"/>
      <c r="J108" s="51"/>
      <c r="L108" s="3"/>
    </row>
    <row r="109" s="1" customFormat="true" ht="12.75" hidden="false" customHeight="false" outlineLevel="0" collapsed="false">
      <c r="A109" s="43"/>
      <c r="B109" s="44"/>
      <c r="C109" s="45"/>
      <c r="D109" s="45"/>
      <c r="E109" s="61" t="s">
        <v>121</v>
      </c>
      <c r="F109" s="117" t="n">
        <v>561</v>
      </c>
      <c r="G109" s="48"/>
      <c r="H109" s="58"/>
      <c r="I109" s="50"/>
      <c r="J109" s="51"/>
      <c r="L109" s="3"/>
    </row>
    <row r="110" s="123" customFormat="true" ht="25.5" hidden="false" customHeight="false" outlineLevel="0" collapsed="false">
      <c r="A110" s="119"/>
      <c r="B110" s="120"/>
      <c r="C110" s="45"/>
      <c r="D110" s="45"/>
      <c r="E110" s="61" t="s">
        <v>122</v>
      </c>
      <c r="F110" s="118" t="n">
        <f aca="false">F103</f>
        <v>2851.13</v>
      </c>
      <c r="G110" s="48"/>
      <c r="H110" s="58"/>
      <c r="I110" s="226"/>
      <c r="J110" s="122"/>
      <c r="L110" s="124"/>
    </row>
    <row r="111" s="1" customFormat="true" ht="12.75" hidden="false" customHeight="false" outlineLevel="0" collapsed="false">
      <c r="A111" s="43"/>
      <c r="B111" s="44"/>
      <c r="C111" s="45"/>
      <c r="D111" s="45"/>
      <c r="E111" s="69" t="s">
        <v>27</v>
      </c>
      <c r="F111" s="117" t="n">
        <f aca="false">SUM(F107:F110)</f>
        <v>5395.72</v>
      </c>
      <c r="G111" s="48"/>
      <c r="H111" s="58"/>
      <c r="I111" s="50"/>
      <c r="J111" s="51"/>
      <c r="L111" s="3"/>
    </row>
    <row r="112" s="1" customFormat="true" ht="12.75" hidden="false" customHeight="false" outlineLevel="0" collapsed="false">
      <c r="A112" s="43"/>
      <c r="B112" s="44"/>
      <c r="C112" s="45"/>
      <c r="D112" s="45"/>
      <c r="E112" s="69"/>
      <c r="F112" s="117"/>
      <c r="G112" s="48"/>
      <c r="H112" s="58"/>
      <c r="I112" s="50"/>
      <c r="J112" s="51"/>
      <c r="L112" s="3"/>
    </row>
    <row r="113" customFormat="false" ht="15" hidden="false" customHeight="false" outlineLevel="0" collapsed="false">
      <c r="A113" s="35"/>
      <c r="B113" s="36" t="s">
        <v>123</v>
      </c>
      <c r="C113" s="37"/>
      <c r="D113" s="38"/>
      <c r="E113" s="39" t="s">
        <v>124</v>
      </c>
      <c r="F113" s="40"/>
      <c r="G113" s="41"/>
      <c r="H113" s="42"/>
      <c r="I113" s="34"/>
    </row>
    <row r="114" s="1" customFormat="true" ht="12.75" hidden="false" customHeight="false" outlineLevel="0" collapsed="false">
      <c r="A114" s="43" t="n">
        <f aca="false">MAX(A$2:A109)+1</f>
        <v>18</v>
      </c>
      <c r="B114" s="44"/>
      <c r="C114" s="45" t="s">
        <v>125</v>
      </c>
      <c r="D114" s="45"/>
      <c r="E114" s="46" t="s">
        <v>126</v>
      </c>
      <c r="F114" s="63"/>
      <c r="G114" s="48" t="s">
        <v>15</v>
      </c>
      <c r="H114" s="49" t="n">
        <f aca="false">H115</f>
        <v>81.998</v>
      </c>
      <c r="I114" s="50"/>
      <c r="J114" s="51"/>
      <c r="L114" s="3"/>
      <c r="M114" s="3"/>
    </row>
    <row r="115" s="1" customFormat="true" ht="25.5" hidden="false" customHeight="false" outlineLevel="0" collapsed="false">
      <c r="A115" s="43"/>
      <c r="B115" s="44"/>
      <c r="C115" s="45"/>
      <c r="D115" s="125" t="s">
        <v>127</v>
      </c>
      <c r="E115" s="126" t="s">
        <v>128</v>
      </c>
      <c r="F115" s="127"/>
      <c r="G115" s="41" t="s">
        <v>15</v>
      </c>
      <c r="H115" s="58" t="n">
        <f aca="false">F128</f>
        <v>81.998</v>
      </c>
      <c r="I115" s="227"/>
      <c r="J115" s="51"/>
      <c r="L115" s="3"/>
    </row>
    <row r="116" s="1" customFormat="true" ht="12.75" hidden="false" customHeight="false" outlineLevel="0" collapsed="false">
      <c r="A116" s="52"/>
      <c r="B116" s="44"/>
      <c r="C116" s="53"/>
      <c r="D116" s="65"/>
      <c r="E116" s="61" t="s">
        <v>66</v>
      </c>
      <c r="F116" s="117"/>
      <c r="G116" s="67"/>
      <c r="H116" s="58"/>
      <c r="I116" s="50"/>
      <c r="J116" s="51"/>
      <c r="L116" s="3"/>
    </row>
    <row r="117" s="1" customFormat="true" ht="12.75" hidden="false" customHeight="false" outlineLevel="0" collapsed="false">
      <c r="A117" s="52"/>
      <c r="B117" s="44"/>
      <c r="C117" s="53"/>
      <c r="D117" s="65"/>
      <c r="E117" s="61" t="s">
        <v>67</v>
      </c>
      <c r="F117" s="117" t="n">
        <v>15.91</v>
      </c>
      <c r="G117" s="67"/>
      <c r="H117" s="58"/>
      <c r="I117" s="50"/>
      <c r="J117" s="51"/>
      <c r="L117" s="3"/>
    </row>
    <row r="118" s="1" customFormat="true" ht="12.75" hidden="false" customHeight="false" outlineLevel="0" collapsed="false">
      <c r="A118" s="52"/>
      <c r="B118" s="44"/>
      <c r="C118" s="53"/>
      <c r="D118" s="65"/>
      <c r="E118" s="61" t="s">
        <v>68</v>
      </c>
      <c r="F118" s="117"/>
      <c r="G118" s="67"/>
      <c r="H118" s="58"/>
      <c r="I118" s="50"/>
      <c r="J118" s="51"/>
      <c r="L118" s="3"/>
    </row>
    <row r="119" s="1" customFormat="true" ht="12.75" hidden="false" customHeight="false" outlineLevel="0" collapsed="false">
      <c r="A119" s="52"/>
      <c r="B119" s="44"/>
      <c r="C119" s="53"/>
      <c r="D119" s="65"/>
      <c r="E119" s="61" t="s">
        <v>67</v>
      </c>
      <c r="F119" s="117" t="n">
        <v>10.3</v>
      </c>
      <c r="G119" s="67"/>
      <c r="H119" s="58"/>
      <c r="I119" s="50"/>
      <c r="J119" s="51"/>
      <c r="L119" s="3"/>
    </row>
    <row r="120" s="1" customFormat="true" ht="12.75" hidden="false" customHeight="false" outlineLevel="0" collapsed="false">
      <c r="A120" s="52"/>
      <c r="B120" s="44"/>
      <c r="C120" s="53"/>
      <c r="D120" s="65"/>
      <c r="E120" s="61" t="s">
        <v>69</v>
      </c>
      <c r="F120" s="117"/>
      <c r="G120" s="67"/>
      <c r="H120" s="58"/>
      <c r="I120" s="50"/>
      <c r="J120" s="51"/>
      <c r="L120" s="3"/>
    </row>
    <row r="121" s="1" customFormat="true" ht="12.75" hidden="false" customHeight="false" outlineLevel="0" collapsed="false">
      <c r="A121" s="52"/>
      <c r="B121" s="44"/>
      <c r="C121" s="53"/>
      <c r="D121" s="65"/>
      <c r="E121" s="61" t="s">
        <v>67</v>
      </c>
      <c r="F121" s="117" t="n">
        <v>10.3</v>
      </c>
      <c r="G121" s="67"/>
      <c r="H121" s="58"/>
      <c r="I121" s="50"/>
      <c r="J121" s="51"/>
      <c r="L121" s="3"/>
    </row>
    <row r="122" s="1" customFormat="true" ht="12.75" hidden="false" customHeight="false" outlineLevel="0" collapsed="false">
      <c r="A122" s="52"/>
      <c r="B122" s="44"/>
      <c r="C122" s="53"/>
      <c r="D122" s="65"/>
      <c r="E122" s="61" t="s">
        <v>70</v>
      </c>
      <c r="F122" s="117"/>
      <c r="G122" s="67"/>
      <c r="H122" s="58"/>
      <c r="I122" s="50"/>
      <c r="J122" s="51"/>
      <c r="L122" s="3"/>
    </row>
    <row r="123" s="1" customFormat="true" ht="12.75" hidden="false" customHeight="false" outlineLevel="0" collapsed="false">
      <c r="A123" s="52"/>
      <c r="B123" s="44"/>
      <c r="C123" s="53"/>
      <c r="D123" s="65"/>
      <c r="E123" s="61" t="s">
        <v>67</v>
      </c>
      <c r="F123" s="117" t="n">
        <v>15.91</v>
      </c>
      <c r="G123" s="67"/>
      <c r="H123" s="58"/>
      <c r="I123" s="50"/>
      <c r="J123" s="51"/>
      <c r="L123" s="3"/>
    </row>
    <row r="124" s="1" customFormat="true" ht="12.75" hidden="false" customHeight="false" outlineLevel="0" collapsed="false">
      <c r="A124" s="52"/>
      <c r="B124" s="44"/>
      <c r="C124" s="53"/>
      <c r="D124" s="65"/>
      <c r="E124" s="61" t="s">
        <v>129</v>
      </c>
      <c r="F124" s="117"/>
      <c r="G124" s="67"/>
      <c r="H124" s="58"/>
      <c r="I124" s="50"/>
      <c r="J124" s="51"/>
      <c r="L124" s="3"/>
    </row>
    <row r="125" s="1" customFormat="true" ht="12.75" hidden="false" customHeight="false" outlineLevel="0" collapsed="false">
      <c r="A125" s="52"/>
      <c r="B125" s="44"/>
      <c r="C125" s="53"/>
      <c r="D125" s="65"/>
      <c r="E125" s="61" t="s">
        <v>130</v>
      </c>
      <c r="F125" s="117" t="n">
        <f aca="false">18.3*0.2+16.1*0.2</f>
        <v>6.88</v>
      </c>
      <c r="G125" s="67"/>
      <c r="H125" s="58"/>
      <c r="I125" s="50"/>
      <c r="J125" s="51"/>
      <c r="L125" s="3"/>
    </row>
    <row r="126" s="237" customFormat="true" ht="12.75" hidden="false" customHeight="false" outlineLevel="0" collapsed="false">
      <c r="A126" s="228"/>
      <c r="B126" s="229"/>
      <c r="C126" s="230"/>
      <c r="D126" s="231"/>
      <c r="E126" s="232" t="s">
        <v>725</v>
      </c>
      <c r="F126" s="118"/>
      <c r="G126" s="233"/>
      <c r="H126" s="234"/>
      <c r="I126" s="235"/>
      <c r="J126" s="236"/>
      <c r="L126" s="238"/>
    </row>
    <row r="127" s="237" customFormat="true" ht="12.75" hidden="false" customHeight="false" outlineLevel="0" collapsed="false">
      <c r="A127" s="228"/>
      <c r="B127" s="229"/>
      <c r="C127" s="230"/>
      <c r="D127" s="231"/>
      <c r="E127" s="232" t="s">
        <v>726</v>
      </c>
      <c r="F127" s="118" t="n">
        <f aca="false">7.8*9.7*0.15*2</f>
        <v>22.698</v>
      </c>
      <c r="G127" s="233"/>
      <c r="H127" s="234"/>
      <c r="I127" s="235"/>
      <c r="J127" s="236"/>
      <c r="L127" s="238"/>
    </row>
    <row r="128" s="237" customFormat="true" ht="12.75" hidden="false" customHeight="false" outlineLevel="0" collapsed="false">
      <c r="A128" s="228"/>
      <c r="B128" s="229"/>
      <c r="C128" s="230"/>
      <c r="D128" s="231"/>
      <c r="E128" s="239" t="s">
        <v>27</v>
      </c>
      <c r="F128" s="117" t="n">
        <f aca="false">F117+F119+F121+F123+F125+F127</f>
        <v>81.998</v>
      </c>
      <c r="G128" s="233"/>
      <c r="H128" s="234"/>
      <c r="I128" s="240"/>
      <c r="J128" s="236"/>
      <c r="L128" s="238"/>
    </row>
    <row r="129" s="1" customFormat="true" ht="12.75" hidden="false" customHeight="false" outlineLevel="0" collapsed="false">
      <c r="A129" s="43" t="n">
        <f aca="false">MAX(A$2:A128)+1</f>
        <v>19</v>
      </c>
      <c r="B129" s="44"/>
      <c r="C129" s="45" t="s">
        <v>131</v>
      </c>
      <c r="D129" s="45"/>
      <c r="E129" s="46" t="s">
        <v>132</v>
      </c>
      <c r="F129" s="63"/>
      <c r="G129" s="48" t="s">
        <v>15</v>
      </c>
      <c r="H129" s="49" t="n">
        <f aca="false">H130</f>
        <v>416.92</v>
      </c>
      <c r="I129" s="50"/>
      <c r="J129" s="51"/>
      <c r="L129" s="3"/>
    </row>
    <row r="130" s="1" customFormat="true" ht="25.5" hidden="false" customHeight="false" outlineLevel="0" collapsed="false">
      <c r="A130" s="43"/>
      <c r="B130" s="44"/>
      <c r="C130" s="45"/>
      <c r="D130" s="125" t="s">
        <v>133</v>
      </c>
      <c r="E130" s="126" t="s">
        <v>134</v>
      </c>
      <c r="F130" s="127"/>
      <c r="G130" s="41" t="s">
        <v>15</v>
      </c>
      <c r="H130" s="58" t="n">
        <f aca="false">F139</f>
        <v>416.92</v>
      </c>
      <c r="I130" s="50"/>
      <c r="J130" s="51"/>
      <c r="L130" s="3"/>
    </row>
    <row r="131" s="1" customFormat="true" ht="12.75" hidden="false" customHeight="false" outlineLevel="0" collapsed="false">
      <c r="A131" s="52"/>
      <c r="B131" s="44"/>
      <c r="C131" s="53"/>
      <c r="D131" s="65"/>
      <c r="E131" s="61" t="s">
        <v>66</v>
      </c>
      <c r="F131" s="117"/>
      <c r="G131" s="67"/>
      <c r="H131" s="58"/>
      <c r="I131" s="50"/>
      <c r="J131" s="51"/>
      <c r="L131" s="3"/>
    </row>
    <row r="132" s="1" customFormat="true" ht="12.75" hidden="false" customHeight="false" outlineLevel="0" collapsed="false">
      <c r="A132" s="52"/>
      <c r="B132" s="44"/>
      <c r="C132" s="53"/>
      <c r="D132" s="65"/>
      <c r="E132" s="61" t="s">
        <v>67</v>
      </c>
      <c r="F132" s="117" t="n">
        <v>104.7</v>
      </c>
      <c r="G132" s="67"/>
      <c r="H132" s="58"/>
      <c r="I132" s="50"/>
      <c r="J132" s="51"/>
      <c r="L132" s="3"/>
    </row>
    <row r="133" s="1" customFormat="true" ht="12.75" hidden="false" customHeight="false" outlineLevel="0" collapsed="false">
      <c r="A133" s="52"/>
      <c r="B133" s="44"/>
      <c r="C133" s="53"/>
      <c r="D133" s="65"/>
      <c r="E133" s="61" t="s">
        <v>68</v>
      </c>
      <c r="F133" s="117"/>
      <c r="G133" s="67"/>
      <c r="H133" s="58"/>
      <c r="I133" s="50"/>
      <c r="J133" s="51"/>
      <c r="L133" s="3"/>
    </row>
    <row r="134" s="1" customFormat="true" ht="12.75" hidden="false" customHeight="false" outlineLevel="0" collapsed="false">
      <c r="A134" s="52"/>
      <c r="B134" s="44"/>
      <c r="C134" s="53"/>
      <c r="D134" s="65"/>
      <c r="E134" s="61" t="s">
        <v>67</v>
      </c>
      <c r="F134" s="117" t="n">
        <v>103.76</v>
      </c>
      <c r="G134" s="67"/>
      <c r="H134" s="58"/>
      <c r="I134" s="50"/>
      <c r="J134" s="51"/>
      <c r="L134" s="3"/>
    </row>
    <row r="135" s="1" customFormat="true" ht="12.75" hidden="false" customHeight="false" outlineLevel="0" collapsed="false">
      <c r="A135" s="52"/>
      <c r="B135" s="44"/>
      <c r="C135" s="53"/>
      <c r="D135" s="65"/>
      <c r="E135" s="61" t="s">
        <v>69</v>
      </c>
      <c r="F135" s="117"/>
      <c r="G135" s="67"/>
      <c r="H135" s="58"/>
      <c r="I135" s="50"/>
      <c r="J135" s="51"/>
      <c r="L135" s="3"/>
    </row>
    <row r="136" s="1" customFormat="true" ht="12.75" hidden="false" customHeight="false" outlineLevel="0" collapsed="false">
      <c r="A136" s="52"/>
      <c r="B136" s="44"/>
      <c r="C136" s="53"/>
      <c r="D136" s="65"/>
      <c r="E136" s="61" t="s">
        <v>67</v>
      </c>
      <c r="F136" s="117" t="n">
        <v>103.76</v>
      </c>
      <c r="G136" s="67"/>
      <c r="H136" s="58"/>
      <c r="I136" s="50"/>
      <c r="J136" s="51"/>
      <c r="L136" s="3"/>
    </row>
    <row r="137" s="1" customFormat="true" ht="12.75" hidden="false" customHeight="false" outlineLevel="0" collapsed="false">
      <c r="A137" s="52"/>
      <c r="B137" s="44"/>
      <c r="C137" s="53"/>
      <c r="D137" s="65"/>
      <c r="E137" s="61" t="s">
        <v>70</v>
      </c>
      <c r="F137" s="117"/>
      <c r="G137" s="67"/>
      <c r="H137" s="58"/>
      <c r="I137" s="50"/>
      <c r="J137" s="51"/>
      <c r="L137" s="3"/>
    </row>
    <row r="138" s="1" customFormat="true" ht="12.75" hidden="false" customHeight="false" outlineLevel="0" collapsed="false">
      <c r="A138" s="52"/>
      <c r="B138" s="44"/>
      <c r="C138" s="53"/>
      <c r="D138" s="65"/>
      <c r="E138" s="61" t="s">
        <v>67</v>
      </c>
      <c r="F138" s="118" t="n">
        <v>104.7</v>
      </c>
      <c r="G138" s="67"/>
      <c r="H138" s="58"/>
      <c r="I138" s="50"/>
      <c r="J138" s="51"/>
      <c r="L138" s="3"/>
    </row>
    <row r="139" s="1" customFormat="true" ht="12.75" hidden="false" customHeight="false" outlineLevel="0" collapsed="false">
      <c r="A139" s="52"/>
      <c r="B139" s="44"/>
      <c r="C139" s="53"/>
      <c r="D139" s="65"/>
      <c r="E139" s="69" t="s">
        <v>27</v>
      </c>
      <c r="F139" s="117" t="n">
        <f aca="false">F132+F134+F136+F138</f>
        <v>416.92</v>
      </c>
      <c r="G139" s="67"/>
      <c r="H139" s="58"/>
      <c r="I139" s="50"/>
      <c r="J139" s="51"/>
      <c r="L139" s="3"/>
    </row>
    <row r="140" s="1" customFormat="true" ht="12.75" hidden="false" customHeight="false" outlineLevel="0" collapsed="false">
      <c r="A140" s="43" t="n">
        <f aca="false">MAX(A$2:A139)+1</f>
        <v>20</v>
      </c>
      <c r="B140" s="44"/>
      <c r="C140" s="45" t="n">
        <v>11010311</v>
      </c>
      <c r="D140" s="45"/>
      <c r="E140" s="46" t="s">
        <v>135</v>
      </c>
      <c r="F140" s="63"/>
      <c r="G140" s="48" t="s">
        <v>34</v>
      </c>
      <c r="H140" s="49" t="n">
        <f aca="false">H141</f>
        <v>39.696</v>
      </c>
      <c r="I140" s="50"/>
      <c r="J140" s="51"/>
      <c r="L140" s="3"/>
    </row>
    <row r="141" s="1" customFormat="true" ht="12.75" hidden="false" customHeight="false" outlineLevel="0" collapsed="false">
      <c r="A141" s="43"/>
      <c r="B141" s="44"/>
      <c r="C141" s="45"/>
      <c r="D141" s="125" t="n">
        <v>1101031101</v>
      </c>
      <c r="E141" s="126" t="s">
        <v>136</v>
      </c>
      <c r="F141" s="127"/>
      <c r="G141" s="41" t="s">
        <v>34</v>
      </c>
      <c r="H141" s="58" t="n">
        <f aca="false">F153</f>
        <v>39.696</v>
      </c>
      <c r="I141" s="50"/>
      <c r="J141" s="51"/>
      <c r="L141" s="3"/>
    </row>
    <row r="142" s="1" customFormat="true" ht="12.75" hidden="false" customHeight="false" outlineLevel="0" collapsed="false">
      <c r="A142" s="52"/>
      <c r="B142" s="44"/>
      <c r="C142" s="53"/>
      <c r="D142" s="65"/>
      <c r="E142" s="61" t="s">
        <v>137</v>
      </c>
      <c r="F142" s="117"/>
      <c r="G142" s="67"/>
      <c r="H142" s="58"/>
      <c r="I142" s="50"/>
      <c r="J142" s="51"/>
      <c r="L142" s="3"/>
    </row>
    <row r="143" s="1" customFormat="true" ht="12.75" hidden="false" customHeight="false" outlineLevel="0" collapsed="false">
      <c r="A143" s="52"/>
      <c r="B143" s="44"/>
      <c r="C143" s="53"/>
      <c r="D143" s="65"/>
      <c r="E143" s="61" t="s">
        <v>66</v>
      </c>
      <c r="F143" s="117"/>
      <c r="G143" s="67"/>
      <c r="H143" s="58"/>
      <c r="I143" s="50"/>
      <c r="J143" s="51"/>
      <c r="L143" s="3"/>
    </row>
    <row r="144" s="1" customFormat="true" ht="25.5" hidden="false" customHeight="false" outlineLevel="0" collapsed="false">
      <c r="A144" s="52"/>
      <c r="B144" s="44"/>
      <c r="C144" s="53"/>
      <c r="D144" s="65"/>
      <c r="E144" s="61" t="s">
        <v>138</v>
      </c>
      <c r="F144" s="117" t="n">
        <f aca="false">3.11*2*0.15+2*12.4*0.15+6.55*2*0.15+2*0.15*10</f>
        <v>9.618</v>
      </c>
      <c r="G144" s="67"/>
      <c r="H144" s="58"/>
      <c r="I144" s="50"/>
      <c r="J144" s="51"/>
      <c r="L144" s="3"/>
    </row>
    <row r="145" s="1" customFormat="true" ht="12.75" hidden="false" customHeight="false" outlineLevel="0" collapsed="false">
      <c r="A145" s="52"/>
      <c r="B145" s="44"/>
      <c r="C145" s="53"/>
      <c r="D145" s="65"/>
      <c r="E145" s="61" t="s">
        <v>68</v>
      </c>
      <c r="F145" s="117"/>
      <c r="G145" s="67"/>
      <c r="H145" s="58"/>
      <c r="I145" s="50"/>
      <c r="J145" s="51"/>
      <c r="L145" s="3"/>
    </row>
    <row r="146" s="1" customFormat="true" ht="12.75" hidden="false" customHeight="false" outlineLevel="0" collapsed="false">
      <c r="A146" s="52"/>
      <c r="B146" s="44"/>
      <c r="C146" s="53"/>
      <c r="D146" s="65"/>
      <c r="E146" s="61" t="s">
        <v>139</v>
      </c>
      <c r="F146" s="117" t="n">
        <f aca="false">8.3*0.15*4</f>
        <v>4.98</v>
      </c>
      <c r="G146" s="67"/>
      <c r="H146" s="58"/>
      <c r="I146" s="50"/>
      <c r="J146" s="51"/>
      <c r="L146" s="3"/>
    </row>
    <row r="147" s="1" customFormat="true" ht="12.75" hidden="false" customHeight="false" outlineLevel="0" collapsed="false">
      <c r="A147" s="52"/>
      <c r="B147" s="44"/>
      <c r="C147" s="53"/>
      <c r="D147" s="65"/>
      <c r="E147" s="61" t="s">
        <v>69</v>
      </c>
      <c r="F147" s="117"/>
      <c r="G147" s="67"/>
      <c r="H147" s="58"/>
      <c r="I147" s="50"/>
      <c r="J147" s="51"/>
      <c r="L147" s="3"/>
    </row>
    <row r="148" s="1" customFormat="true" ht="12.75" hidden="false" customHeight="false" outlineLevel="0" collapsed="false">
      <c r="A148" s="52"/>
      <c r="B148" s="44"/>
      <c r="C148" s="53"/>
      <c r="D148" s="65"/>
      <c r="E148" s="61" t="s">
        <v>139</v>
      </c>
      <c r="F148" s="117" t="n">
        <f aca="false">8.3*0.15*4</f>
        <v>4.98</v>
      </c>
      <c r="G148" s="67"/>
      <c r="H148" s="58"/>
      <c r="I148" s="50"/>
      <c r="J148" s="51"/>
      <c r="L148" s="3"/>
    </row>
    <row r="149" s="1" customFormat="true" ht="12.75" hidden="false" customHeight="true" outlineLevel="0" collapsed="false">
      <c r="A149" s="52"/>
      <c r="B149" s="44"/>
      <c r="C149" s="53"/>
      <c r="D149" s="65"/>
      <c r="E149" s="61" t="s">
        <v>70</v>
      </c>
      <c r="F149" s="117"/>
      <c r="G149" s="67"/>
      <c r="H149" s="58"/>
      <c r="I149" s="50"/>
      <c r="J149" s="51"/>
      <c r="L149" s="3"/>
    </row>
    <row r="150" s="1" customFormat="true" ht="12.75" hidden="false" customHeight="true" outlineLevel="0" collapsed="false">
      <c r="A150" s="52"/>
      <c r="B150" s="44"/>
      <c r="C150" s="53"/>
      <c r="D150" s="65"/>
      <c r="E150" s="61" t="s">
        <v>138</v>
      </c>
      <c r="F150" s="117" t="n">
        <f aca="false">3.11*2*0.15+2*12.4*0.15+6.55*2*0.15+2*0.15*10</f>
        <v>9.618</v>
      </c>
      <c r="G150" s="67"/>
      <c r="H150" s="58"/>
      <c r="I150" s="50"/>
      <c r="J150" s="51"/>
      <c r="L150" s="3"/>
    </row>
    <row r="151" s="1" customFormat="true" ht="12.75" hidden="false" customHeight="false" outlineLevel="0" collapsed="false">
      <c r="A151" s="52"/>
      <c r="B151" s="44"/>
      <c r="C151" s="53"/>
      <c r="D151" s="65"/>
      <c r="E151" s="61" t="s">
        <v>140</v>
      </c>
      <c r="F151" s="117"/>
      <c r="G151" s="67"/>
      <c r="H151" s="58"/>
      <c r="I151" s="50"/>
      <c r="J151" s="51"/>
      <c r="L151" s="3"/>
    </row>
    <row r="152" s="1" customFormat="true" ht="12.75" hidden="false" customHeight="false" outlineLevel="0" collapsed="false">
      <c r="A152" s="52"/>
      <c r="B152" s="44"/>
      <c r="C152" s="53"/>
      <c r="D152" s="65"/>
      <c r="E152" s="61" t="s">
        <v>141</v>
      </c>
      <c r="F152" s="118" t="n">
        <f aca="false">(2*9.7*0.15+2*7.8*0.15)*2</f>
        <v>10.5</v>
      </c>
      <c r="G152" s="67"/>
      <c r="H152" s="58"/>
      <c r="I152" s="50"/>
      <c r="J152" s="51"/>
      <c r="L152" s="3"/>
    </row>
    <row r="153" s="1" customFormat="true" ht="12.75" hidden="false" customHeight="false" outlineLevel="0" collapsed="false">
      <c r="A153" s="52"/>
      <c r="B153" s="44"/>
      <c r="C153" s="53"/>
      <c r="D153" s="65"/>
      <c r="E153" s="69" t="s">
        <v>27</v>
      </c>
      <c r="F153" s="117" t="n">
        <f aca="false">SUM(F144:F152)</f>
        <v>39.696</v>
      </c>
      <c r="G153" s="67"/>
      <c r="H153" s="58"/>
      <c r="I153" s="50"/>
      <c r="J153" s="51"/>
      <c r="L153" s="3"/>
    </row>
    <row r="154" s="1" customFormat="true" ht="12.75" hidden="false" customHeight="false" outlineLevel="0" collapsed="false">
      <c r="A154" s="43" t="n">
        <f aca="false">MAX(A$2:A153)+1</f>
        <v>21</v>
      </c>
      <c r="B154" s="44"/>
      <c r="C154" s="45" t="s">
        <v>142</v>
      </c>
      <c r="D154" s="45"/>
      <c r="E154" s="46" t="s">
        <v>143</v>
      </c>
      <c r="F154" s="63"/>
      <c r="G154" s="48" t="s">
        <v>34</v>
      </c>
      <c r="H154" s="49" t="n">
        <f aca="false">H155</f>
        <v>208.68</v>
      </c>
      <c r="I154" s="50"/>
      <c r="J154" s="51"/>
      <c r="L154" s="3"/>
    </row>
    <row r="155" s="1" customFormat="true" ht="12.75" hidden="false" customHeight="false" outlineLevel="0" collapsed="false">
      <c r="A155" s="43"/>
      <c r="B155" s="44"/>
      <c r="C155" s="54"/>
      <c r="D155" s="54" t="s">
        <v>144</v>
      </c>
      <c r="E155" s="55" t="s">
        <v>145</v>
      </c>
      <c r="F155" s="64"/>
      <c r="G155" s="57" t="s">
        <v>34</v>
      </c>
      <c r="H155" s="58" t="n">
        <f aca="false">F165</f>
        <v>208.68</v>
      </c>
      <c r="I155" s="50"/>
      <c r="J155" s="51"/>
      <c r="L155" s="3"/>
    </row>
    <row r="156" s="1" customFormat="true" ht="12.75" hidden="false" customHeight="false" outlineLevel="0" collapsed="false">
      <c r="A156" s="52"/>
      <c r="B156" s="44"/>
      <c r="C156" s="53"/>
      <c r="D156" s="65"/>
      <c r="E156" s="128" t="s">
        <v>146</v>
      </c>
      <c r="F156" s="117"/>
      <c r="G156" s="67"/>
      <c r="H156" s="58"/>
      <c r="I156" s="50"/>
      <c r="J156" s="51"/>
      <c r="L156" s="3"/>
    </row>
    <row r="157" s="1" customFormat="true" ht="12.75" hidden="false" customHeight="false" outlineLevel="0" collapsed="false">
      <c r="A157" s="52"/>
      <c r="B157" s="44"/>
      <c r="C157" s="53"/>
      <c r="D157" s="65"/>
      <c r="E157" s="61" t="s">
        <v>66</v>
      </c>
      <c r="F157" s="117"/>
      <c r="G157" s="67"/>
      <c r="H157" s="58"/>
      <c r="I157" s="50"/>
      <c r="J157" s="51"/>
      <c r="L157" s="3"/>
    </row>
    <row r="158" s="1" customFormat="true" ht="12.75" hidden="false" customHeight="false" outlineLevel="0" collapsed="false">
      <c r="A158" s="52"/>
      <c r="B158" s="44"/>
      <c r="C158" s="53"/>
      <c r="D158" s="65"/>
      <c r="E158" s="61" t="s">
        <v>67</v>
      </c>
      <c r="F158" s="117" t="n">
        <v>54.4</v>
      </c>
      <c r="G158" s="67"/>
      <c r="H158" s="58"/>
      <c r="I158" s="50"/>
      <c r="J158" s="51"/>
      <c r="L158" s="3"/>
    </row>
    <row r="159" s="1" customFormat="true" ht="12.75" hidden="false" customHeight="false" outlineLevel="0" collapsed="false">
      <c r="A159" s="52"/>
      <c r="B159" s="44"/>
      <c r="C159" s="53"/>
      <c r="D159" s="65"/>
      <c r="E159" s="61" t="s">
        <v>68</v>
      </c>
      <c r="F159" s="117"/>
      <c r="G159" s="67"/>
      <c r="H159" s="58"/>
      <c r="I159" s="50"/>
      <c r="J159" s="51"/>
      <c r="L159" s="3"/>
    </row>
    <row r="160" s="1" customFormat="true" ht="12.75" hidden="false" customHeight="false" outlineLevel="0" collapsed="false">
      <c r="A160" s="52"/>
      <c r="B160" s="44"/>
      <c r="C160" s="53"/>
      <c r="D160" s="65"/>
      <c r="E160" s="61" t="s">
        <v>67</v>
      </c>
      <c r="F160" s="117" t="n">
        <v>49.94</v>
      </c>
      <c r="G160" s="67"/>
      <c r="H160" s="58"/>
      <c r="I160" s="50"/>
      <c r="J160" s="51"/>
      <c r="L160" s="3"/>
    </row>
    <row r="161" s="1" customFormat="true" ht="12.75" hidden="false" customHeight="false" outlineLevel="0" collapsed="false">
      <c r="A161" s="52"/>
      <c r="B161" s="44"/>
      <c r="C161" s="53"/>
      <c r="D161" s="65"/>
      <c r="E161" s="61" t="s">
        <v>69</v>
      </c>
      <c r="F161" s="117"/>
      <c r="G161" s="67"/>
      <c r="H161" s="58"/>
      <c r="I161" s="50"/>
      <c r="J161" s="51"/>
      <c r="L161" s="3"/>
    </row>
    <row r="162" s="1" customFormat="true" ht="12.75" hidden="false" customHeight="false" outlineLevel="0" collapsed="false">
      <c r="A162" s="52"/>
      <c r="B162" s="44"/>
      <c r="C162" s="53"/>
      <c r="D162" s="65"/>
      <c r="E162" s="61" t="s">
        <v>67</v>
      </c>
      <c r="F162" s="117" t="n">
        <v>49.94</v>
      </c>
      <c r="G162" s="67"/>
      <c r="H162" s="58"/>
      <c r="I162" s="50"/>
      <c r="J162" s="51"/>
      <c r="L162" s="3"/>
    </row>
    <row r="163" s="1" customFormat="true" ht="12.75" hidden="false" customHeight="false" outlineLevel="0" collapsed="false">
      <c r="A163" s="52"/>
      <c r="B163" s="44"/>
      <c r="C163" s="53"/>
      <c r="D163" s="65"/>
      <c r="E163" s="61" t="s">
        <v>70</v>
      </c>
      <c r="F163" s="117"/>
      <c r="G163" s="67"/>
      <c r="H163" s="58"/>
      <c r="I163" s="50"/>
      <c r="J163" s="51"/>
      <c r="L163" s="3"/>
    </row>
    <row r="164" s="1" customFormat="true" ht="12.75" hidden="false" customHeight="false" outlineLevel="0" collapsed="false">
      <c r="A164" s="52"/>
      <c r="B164" s="44"/>
      <c r="C164" s="53"/>
      <c r="D164" s="65"/>
      <c r="E164" s="61" t="s">
        <v>67</v>
      </c>
      <c r="F164" s="118" t="n">
        <v>54.4</v>
      </c>
      <c r="G164" s="67"/>
      <c r="H164" s="58"/>
      <c r="I164" s="50"/>
      <c r="J164" s="51"/>
      <c r="L164" s="3"/>
    </row>
    <row r="165" s="1" customFormat="true" ht="12.75" hidden="false" customHeight="false" outlineLevel="0" collapsed="false">
      <c r="A165" s="52"/>
      <c r="B165" s="44"/>
      <c r="C165" s="53"/>
      <c r="D165" s="65"/>
      <c r="E165" s="69" t="s">
        <v>27</v>
      </c>
      <c r="F165" s="117" t="n">
        <f aca="false">F158+F160+F162+F164</f>
        <v>208.68</v>
      </c>
      <c r="G165" s="67"/>
      <c r="H165" s="58"/>
      <c r="I165" s="50"/>
      <c r="J165" s="51"/>
      <c r="L165" s="3"/>
    </row>
    <row r="166" s="1" customFormat="true" ht="12.75" hidden="false" customHeight="false" outlineLevel="0" collapsed="false">
      <c r="A166" s="43" t="n">
        <f aca="false">MAX(A$2:A165)+1</f>
        <v>22</v>
      </c>
      <c r="B166" s="44"/>
      <c r="C166" s="45" t="s">
        <v>147</v>
      </c>
      <c r="D166" s="45"/>
      <c r="E166" s="46" t="s">
        <v>148</v>
      </c>
      <c r="F166" s="63"/>
      <c r="G166" s="48" t="s">
        <v>149</v>
      </c>
      <c r="H166" s="49" t="e">
        <f aca="false">H167</f>
        <v>#VALUE!</v>
      </c>
      <c r="I166" s="50"/>
      <c r="J166" s="51"/>
      <c r="L166" s="3"/>
    </row>
    <row r="167" s="1" customFormat="true" ht="12.75" hidden="false" customHeight="false" outlineLevel="0" collapsed="false">
      <c r="A167" s="43"/>
      <c r="B167" s="44"/>
      <c r="C167" s="45"/>
      <c r="D167" s="54" t="s">
        <v>150</v>
      </c>
      <c r="E167" s="55" t="s">
        <v>151</v>
      </c>
      <c r="F167" s="64"/>
      <c r="G167" s="57" t="s">
        <v>149</v>
      </c>
      <c r="H167" s="58" t="e">
        <f aca="false">F176</f>
        <v>#VALUE!</v>
      </c>
      <c r="I167" s="50"/>
      <c r="J167" s="51"/>
      <c r="L167" s="3"/>
    </row>
    <row r="168" s="1" customFormat="true" ht="12.75" hidden="false" customHeight="false" outlineLevel="0" collapsed="false">
      <c r="A168" s="52"/>
      <c r="B168" s="44"/>
      <c r="C168" s="53"/>
      <c r="D168" s="65"/>
      <c r="E168" s="61" t="s">
        <v>66</v>
      </c>
      <c r="F168" s="117"/>
      <c r="G168" s="67"/>
      <c r="H168" s="58"/>
      <c r="I168" s="50"/>
      <c r="J168" s="51"/>
      <c r="L168" s="3"/>
    </row>
    <row r="169" s="1" customFormat="true" ht="12.75" hidden="false" customHeight="false" outlineLevel="0" collapsed="false">
      <c r="A169" s="52"/>
      <c r="B169" s="44"/>
      <c r="C169" s="53"/>
      <c r="D169" s="65"/>
      <c r="E169" s="61" t="s">
        <v>152</v>
      </c>
      <c r="F169" s="129" t="str">
        <f aca="false">E169</f>
        <v>15,15</v>
      </c>
      <c r="G169" s="67"/>
      <c r="H169" s="58"/>
      <c r="I169" s="50"/>
      <c r="J169" s="51"/>
      <c r="L169" s="3"/>
    </row>
    <row r="170" s="1" customFormat="true" ht="12.75" hidden="false" customHeight="false" outlineLevel="0" collapsed="false">
      <c r="A170" s="52"/>
      <c r="B170" s="44"/>
      <c r="C170" s="53"/>
      <c r="D170" s="65"/>
      <c r="E170" s="61" t="s">
        <v>68</v>
      </c>
      <c r="F170" s="117"/>
      <c r="G170" s="67"/>
      <c r="H170" s="58"/>
      <c r="I170" s="50"/>
      <c r="J170" s="51"/>
      <c r="L170" s="3"/>
    </row>
    <row r="171" s="1" customFormat="true" ht="12.75" hidden="false" customHeight="false" outlineLevel="0" collapsed="false">
      <c r="A171" s="52"/>
      <c r="B171" s="44"/>
      <c r="C171" s="53"/>
      <c r="D171" s="65"/>
      <c r="E171" s="61" t="s">
        <v>153</v>
      </c>
      <c r="F171" s="117" t="str">
        <f aca="false">E171</f>
        <v>23,94</v>
      </c>
      <c r="G171" s="67"/>
      <c r="H171" s="58"/>
      <c r="I171" s="50"/>
      <c r="J171" s="51"/>
      <c r="L171" s="3"/>
    </row>
    <row r="172" s="1" customFormat="true" ht="12.75" hidden="false" customHeight="false" outlineLevel="0" collapsed="false">
      <c r="A172" s="52"/>
      <c r="B172" s="44"/>
      <c r="C172" s="53"/>
      <c r="D172" s="65"/>
      <c r="E172" s="61" t="s">
        <v>69</v>
      </c>
      <c r="F172" s="117"/>
      <c r="G172" s="67"/>
      <c r="H172" s="58"/>
      <c r="I172" s="50"/>
      <c r="J172" s="51"/>
      <c r="L172" s="3"/>
    </row>
    <row r="173" s="1" customFormat="true" ht="12.75" hidden="false" customHeight="false" outlineLevel="0" collapsed="false">
      <c r="A173" s="52"/>
      <c r="B173" s="44"/>
      <c r="C173" s="53"/>
      <c r="D173" s="65"/>
      <c r="E173" s="61" t="s">
        <v>154</v>
      </c>
      <c r="F173" s="117" t="str">
        <f aca="false">E173</f>
        <v>23,71</v>
      </c>
      <c r="G173" s="67"/>
      <c r="H173" s="58"/>
      <c r="I173" s="50"/>
      <c r="J173" s="51"/>
      <c r="L173" s="3"/>
    </row>
    <row r="174" s="1" customFormat="true" ht="12.75" hidden="false" customHeight="false" outlineLevel="0" collapsed="false">
      <c r="A174" s="52"/>
      <c r="B174" s="44"/>
      <c r="C174" s="53"/>
      <c r="D174" s="65"/>
      <c r="E174" s="61" t="s">
        <v>70</v>
      </c>
      <c r="F174" s="117"/>
      <c r="G174" s="67"/>
      <c r="H174" s="58"/>
      <c r="I174" s="50"/>
      <c r="J174" s="51"/>
      <c r="L174" s="3"/>
    </row>
    <row r="175" s="1" customFormat="true" ht="12.75" hidden="false" customHeight="false" outlineLevel="0" collapsed="false">
      <c r="A175" s="52"/>
      <c r="B175" s="44"/>
      <c r="C175" s="53"/>
      <c r="D175" s="65"/>
      <c r="E175" s="61" t="s">
        <v>155</v>
      </c>
      <c r="F175" s="118" t="str">
        <f aca="false">E175</f>
        <v>15,01</v>
      </c>
      <c r="G175" s="67"/>
      <c r="H175" s="58"/>
      <c r="I175" s="50"/>
      <c r="J175" s="51"/>
      <c r="L175" s="3"/>
    </row>
    <row r="176" s="1" customFormat="true" ht="12.75" hidden="false" customHeight="false" outlineLevel="0" collapsed="false">
      <c r="A176" s="52"/>
      <c r="B176" s="44"/>
      <c r="C176" s="53"/>
      <c r="D176" s="65"/>
      <c r="E176" s="69" t="s">
        <v>27</v>
      </c>
      <c r="F176" s="117" t="e">
        <f aca="false">F169+F171+F173+F175</f>
        <v>#VALUE!</v>
      </c>
      <c r="G176" s="67"/>
      <c r="H176" s="58"/>
      <c r="I176" s="50"/>
      <c r="J176" s="51"/>
      <c r="L176" s="3"/>
    </row>
    <row r="177" s="1" customFormat="true" ht="25.5" hidden="false" customHeight="false" outlineLevel="0" collapsed="false">
      <c r="A177" s="43" t="n">
        <f aca="false">MAX(A$2:A175)+1</f>
        <v>23</v>
      </c>
      <c r="B177" s="44"/>
      <c r="C177" s="45" t="s">
        <v>156</v>
      </c>
      <c r="D177" s="45"/>
      <c r="E177" s="46" t="s">
        <v>157</v>
      </c>
      <c r="F177" s="63"/>
      <c r="G177" s="48" t="s">
        <v>15</v>
      </c>
      <c r="H177" s="49" t="n">
        <f aca="false">H178</f>
        <v>77.82088</v>
      </c>
      <c r="I177" s="50"/>
      <c r="J177" s="51"/>
      <c r="L177" s="3"/>
      <c r="M177" s="3"/>
    </row>
    <row r="178" s="1" customFormat="true" ht="25.5" hidden="false" customHeight="false" outlineLevel="0" collapsed="false">
      <c r="A178" s="43"/>
      <c r="B178" s="44"/>
      <c r="C178" s="130"/>
      <c r="D178" s="125" t="s">
        <v>158</v>
      </c>
      <c r="E178" s="126" t="s">
        <v>159</v>
      </c>
      <c r="F178" s="127"/>
      <c r="G178" s="41" t="s">
        <v>15</v>
      </c>
      <c r="H178" s="58" t="n">
        <f aca="false">F185</f>
        <v>77.82088</v>
      </c>
      <c r="I178" s="50"/>
      <c r="J178" s="51"/>
      <c r="L178" s="3"/>
    </row>
    <row r="179" s="1" customFormat="true" ht="12.75" hidden="false" customHeight="false" outlineLevel="0" collapsed="false">
      <c r="A179" s="52"/>
      <c r="B179" s="44"/>
      <c r="C179" s="53"/>
      <c r="D179" s="65"/>
      <c r="E179" s="61" t="s">
        <v>160</v>
      </c>
      <c r="F179" s="117"/>
      <c r="G179" s="67"/>
      <c r="H179" s="58"/>
      <c r="I179" s="50"/>
      <c r="J179" s="51"/>
      <c r="L179" s="3"/>
    </row>
    <row r="180" s="1" customFormat="true" ht="12.75" hidden="false" customHeight="false" outlineLevel="0" collapsed="false">
      <c r="A180" s="52"/>
      <c r="B180" s="44"/>
      <c r="C180" s="53"/>
      <c r="D180" s="65"/>
      <c r="E180" s="61" t="s">
        <v>161</v>
      </c>
      <c r="F180" s="117" t="n">
        <f aca="false">10.85*2*1.5+5.54*1.44</f>
        <v>40.5276</v>
      </c>
      <c r="G180" s="67"/>
      <c r="H180" s="58"/>
      <c r="I180" s="50"/>
      <c r="J180" s="51"/>
      <c r="L180" s="3"/>
    </row>
    <row r="181" s="1" customFormat="true" ht="12.75" hidden="false" customHeight="false" outlineLevel="0" collapsed="false">
      <c r="A181" s="52"/>
      <c r="B181" s="44"/>
      <c r="C181" s="53"/>
      <c r="D181" s="65"/>
      <c r="E181" s="61" t="s">
        <v>162</v>
      </c>
      <c r="F181" s="117"/>
      <c r="G181" s="67"/>
      <c r="H181" s="58"/>
      <c r="I181" s="50"/>
      <c r="J181" s="51"/>
      <c r="L181" s="3"/>
    </row>
    <row r="182" s="1" customFormat="true" ht="12.75" hidden="false" customHeight="false" outlineLevel="0" collapsed="false">
      <c r="A182" s="52"/>
      <c r="B182" s="44"/>
      <c r="C182" s="53"/>
      <c r="D182" s="65"/>
      <c r="E182" s="61" t="s">
        <v>163</v>
      </c>
      <c r="F182" s="117" t="n">
        <f aca="false">9.768*2*1.5+5.112*1.44</f>
        <v>36.66528</v>
      </c>
      <c r="G182" s="67"/>
      <c r="H182" s="58"/>
      <c r="I182" s="50"/>
      <c r="J182" s="51"/>
      <c r="L182" s="3"/>
    </row>
    <row r="183" s="1" customFormat="true" ht="12.75" hidden="false" customHeight="false" outlineLevel="0" collapsed="false">
      <c r="A183" s="52"/>
      <c r="B183" s="44"/>
      <c r="C183" s="53"/>
      <c r="D183" s="65"/>
      <c r="E183" s="61" t="s">
        <v>164</v>
      </c>
      <c r="F183" s="117"/>
      <c r="G183" s="67"/>
      <c r="H183" s="58"/>
      <c r="I183" s="50"/>
      <c r="J183" s="51"/>
      <c r="L183" s="3"/>
    </row>
    <row r="184" s="1" customFormat="true" ht="12.75" hidden="false" customHeight="false" outlineLevel="0" collapsed="false">
      <c r="A184" s="52"/>
      <c r="B184" s="44"/>
      <c r="C184" s="53"/>
      <c r="D184" s="65"/>
      <c r="E184" s="61" t="s">
        <v>165</v>
      </c>
      <c r="F184" s="118" t="n">
        <f aca="false">(3.14*0.5*0.5*0.2*2)*2</f>
        <v>0.628</v>
      </c>
      <c r="G184" s="67"/>
      <c r="H184" s="58"/>
      <c r="I184" s="50"/>
      <c r="J184" s="51"/>
      <c r="L184" s="3"/>
    </row>
    <row r="185" s="1" customFormat="true" ht="12.75" hidden="false" customHeight="false" outlineLevel="0" collapsed="false">
      <c r="A185" s="52"/>
      <c r="B185" s="44"/>
      <c r="C185" s="53"/>
      <c r="D185" s="65"/>
      <c r="E185" s="69" t="s">
        <v>27</v>
      </c>
      <c r="F185" s="117" t="n">
        <f aca="false">F180+F182+F184</f>
        <v>77.82088</v>
      </c>
      <c r="G185" s="67"/>
      <c r="H185" s="58"/>
      <c r="I185" s="50"/>
      <c r="J185" s="51"/>
      <c r="L185" s="3"/>
    </row>
    <row r="186" s="1" customFormat="true" ht="25.5" hidden="false" customHeight="false" outlineLevel="0" collapsed="false">
      <c r="A186" s="43" t="n">
        <f aca="false">MAX(A$2:A185)+1</f>
        <v>24</v>
      </c>
      <c r="B186" s="44"/>
      <c r="C186" s="45" t="s">
        <v>166</v>
      </c>
      <c r="D186" s="45"/>
      <c r="E186" s="46" t="s">
        <v>167</v>
      </c>
      <c r="F186" s="63"/>
      <c r="G186" s="48" t="s">
        <v>34</v>
      </c>
      <c r="H186" s="49" t="n">
        <f aca="false">H187</f>
        <v>2.512</v>
      </c>
      <c r="I186" s="50"/>
      <c r="J186" s="51"/>
      <c r="L186" s="3"/>
    </row>
    <row r="187" s="1" customFormat="true" ht="25.5" hidden="false" customHeight="false" outlineLevel="0" collapsed="false">
      <c r="A187" s="43"/>
      <c r="B187" s="44"/>
      <c r="C187" s="54"/>
      <c r="D187" s="54" t="s">
        <v>168</v>
      </c>
      <c r="E187" s="55" t="s">
        <v>169</v>
      </c>
      <c r="F187" s="64"/>
      <c r="G187" s="57" t="s">
        <v>34</v>
      </c>
      <c r="H187" s="58" t="n">
        <f aca="false">F189</f>
        <v>2.512</v>
      </c>
      <c r="I187" s="50"/>
      <c r="J187" s="51"/>
      <c r="L187" s="3"/>
    </row>
    <row r="188" s="1" customFormat="true" ht="12.75" hidden="false" customHeight="false" outlineLevel="0" collapsed="false">
      <c r="A188" s="52"/>
      <c r="B188" s="44"/>
      <c r="C188" s="53"/>
      <c r="D188" s="65"/>
      <c r="E188" s="61" t="s">
        <v>164</v>
      </c>
      <c r="F188" s="117"/>
      <c r="G188" s="67"/>
      <c r="H188" s="58"/>
      <c r="I188" s="50"/>
      <c r="J188" s="51"/>
      <c r="L188" s="3"/>
    </row>
    <row r="189" s="1" customFormat="true" ht="12.75" hidden="false" customHeight="false" outlineLevel="0" collapsed="false">
      <c r="A189" s="52"/>
      <c r="B189" s="44"/>
      <c r="C189" s="53"/>
      <c r="D189" s="65"/>
      <c r="E189" s="61" t="s">
        <v>170</v>
      </c>
      <c r="F189" s="117" t="n">
        <f aca="false">3.14*1*0.2*4</f>
        <v>2.512</v>
      </c>
      <c r="G189" s="67"/>
      <c r="H189" s="58"/>
      <c r="I189" s="50"/>
      <c r="J189" s="51"/>
      <c r="L189" s="3"/>
    </row>
    <row r="190" s="1" customFormat="true" ht="25.5" hidden="false" customHeight="false" outlineLevel="0" collapsed="false">
      <c r="A190" s="43" t="n">
        <f aca="false">MAX(A$2:A189)+1</f>
        <v>25</v>
      </c>
      <c r="B190" s="44"/>
      <c r="C190" s="45" t="s">
        <v>171</v>
      </c>
      <c r="D190" s="45"/>
      <c r="E190" s="46" t="s">
        <v>172</v>
      </c>
      <c r="F190" s="63"/>
      <c r="G190" s="48" t="s">
        <v>34</v>
      </c>
      <c r="H190" s="49" t="n">
        <f aca="false">H191</f>
        <v>155.25616</v>
      </c>
      <c r="I190" s="50"/>
      <c r="J190" s="51"/>
      <c r="L190" s="3"/>
    </row>
    <row r="191" s="1" customFormat="true" ht="25.5" hidden="false" customHeight="false" outlineLevel="0" collapsed="false">
      <c r="A191" s="43"/>
      <c r="B191" s="44"/>
      <c r="C191" s="131"/>
      <c r="D191" s="54" t="s">
        <v>173</v>
      </c>
      <c r="E191" s="55" t="s">
        <v>174</v>
      </c>
      <c r="F191" s="64"/>
      <c r="G191" s="57" t="s">
        <v>34</v>
      </c>
      <c r="H191" s="58" t="n">
        <f aca="false">F196</f>
        <v>155.25616</v>
      </c>
      <c r="I191" s="50"/>
      <c r="J191" s="51"/>
      <c r="L191" s="3"/>
    </row>
    <row r="192" s="1" customFormat="true" ht="12.75" hidden="false" customHeight="false" outlineLevel="0" collapsed="false">
      <c r="A192" s="52"/>
      <c r="B192" s="44"/>
      <c r="C192" s="53"/>
      <c r="D192" s="65"/>
      <c r="E192" s="61" t="s">
        <v>160</v>
      </c>
      <c r="F192" s="117"/>
      <c r="G192" s="67"/>
      <c r="H192" s="58"/>
      <c r="I192" s="50"/>
      <c r="J192" s="51"/>
      <c r="L192" s="3"/>
    </row>
    <row r="193" s="1" customFormat="true" ht="12.75" hidden="false" customHeight="false" outlineLevel="0" collapsed="false">
      <c r="A193" s="52"/>
      <c r="B193" s="44"/>
      <c r="C193" s="53"/>
      <c r="D193" s="65"/>
      <c r="E193" s="61" t="s">
        <v>175</v>
      </c>
      <c r="F193" s="117" t="n">
        <f aca="false">27.251*2+13.02*2+8.64*4*0.03</f>
        <v>81.5788</v>
      </c>
      <c r="G193" s="67"/>
      <c r="H193" s="58"/>
      <c r="I193" s="50"/>
      <c r="J193" s="51"/>
      <c r="L193" s="3"/>
    </row>
    <row r="194" s="1" customFormat="true" ht="12.75" hidden="false" customHeight="false" outlineLevel="0" collapsed="false">
      <c r="A194" s="52"/>
      <c r="B194" s="44"/>
      <c r="C194" s="53"/>
      <c r="D194" s="65"/>
      <c r="E194" s="61" t="s">
        <v>162</v>
      </c>
      <c r="F194" s="117"/>
      <c r="G194" s="67"/>
      <c r="H194" s="58"/>
      <c r="I194" s="50"/>
      <c r="J194" s="51"/>
      <c r="L194" s="3"/>
    </row>
    <row r="195" s="1" customFormat="true" ht="12.75" hidden="false" customHeight="false" outlineLevel="0" collapsed="false">
      <c r="A195" s="52"/>
      <c r="B195" s="44"/>
      <c r="C195" s="53"/>
      <c r="D195" s="65"/>
      <c r="E195" s="61" t="s">
        <v>176</v>
      </c>
      <c r="F195" s="118" t="n">
        <f aca="false">24.647*2+11.719*2+7.878*4*0.03</f>
        <v>73.67736</v>
      </c>
      <c r="G195" s="67"/>
      <c r="H195" s="58"/>
      <c r="I195" s="50"/>
      <c r="J195" s="51"/>
      <c r="L195" s="3"/>
    </row>
    <row r="196" s="1" customFormat="true" ht="12.75" hidden="false" customHeight="false" outlineLevel="0" collapsed="false">
      <c r="A196" s="52"/>
      <c r="B196" s="44"/>
      <c r="C196" s="53"/>
      <c r="D196" s="65"/>
      <c r="E196" s="69" t="s">
        <v>27</v>
      </c>
      <c r="F196" s="117" t="n">
        <f aca="false">SUM(F193:F195)</f>
        <v>155.25616</v>
      </c>
      <c r="G196" s="67"/>
      <c r="H196" s="58"/>
      <c r="I196" s="50"/>
      <c r="J196" s="51"/>
      <c r="L196" s="3"/>
    </row>
    <row r="197" s="1" customFormat="true" ht="25.5" hidden="false" customHeight="false" outlineLevel="0" collapsed="false">
      <c r="A197" s="43" t="n">
        <f aca="false">MAX(A$2:A195)+1</f>
        <v>26</v>
      </c>
      <c r="B197" s="44"/>
      <c r="C197" s="45" t="s">
        <v>177</v>
      </c>
      <c r="D197" s="45"/>
      <c r="E197" s="46" t="s">
        <v>178</v>
      </c>
      <c r="F197" s="63"/>
      <c r="G197" s="48" t="s">
        <v>149</v>
      </c>
      <c r="H197" s="49" t="n">
        <f aca="false">H198</f>
        <v>10.681</v>
      </c>
      <c r="I197" s="50"/>
      <c r="J197" s="51"/>
      <c r="L197" s="3"/>
    </row>
    <row r="198" s="1" customFormat="true" ht="25.5" hidden="false" customHeight="false" outlineLevel="0" collapsed="false">
      <c r="A198" s="43"/>
      <c r="B198" s="44"/>
      <c r="C198" s="130"/>
      <c r="D198" s="54" t="s">
        <v>179</v>
      </c>
      <c r="E198" s="55" t="s">
        <v>180</v>
      </c>
      <c r="F198" s="64"/>
      <c r="G198" s="57" t="s">
        <v>149</v>
      </c>
      <c r="H198" s="58" t="n">
        <f aca="false">F203</f>
        <v>10.681</v>
      </c>
      <c r="I198" s="50"/>
      <c r="J198" s="51"/>
      <c r="L198" s="3"/>
    </row>
    <row r="199" s="1" customFormat="true" ht="12.75" hidden="false" customHeight="false" outlineLevel="0" collapsed="false">
      <c r="A199" s="52"/>
      <c r="B199" s="44"/>
      <c r="C199" s="53"/>
      <c r="D199" s="65"/>
      <c r="E199" s="61" t="s">
        <v>68</v>
      </c>
      <c r="F199" s="117"/>
      <c r="G199" s="67"/>
      <c r="H199" s="58"/>
      <c r="I199" s="50"/>
      <c r="J199" s="51"/>
      <c r="L199" s="3"/>
    </row>
    <row r="200" s="1" customFormat="true" ht="12.75" hidden="false" customHeight="false" outlineLevel="0" collapsed="false">
      <c r="A200" s="52"/>
      <c r="B200" s="44"/>
      <c r="C200" s="53"/>
      <c r="D200" s="65"/>
      <c r="E200" s="61" t="s">
        <v>181</v>
      </c>
      <c r="F200" s="117" t="n">
        <f aca="false">29.418-23.943</f>
        <v>5.475</v>
      </c>
      <c r="G200" s="67"/>
      <c r="H200" s="58"/>
      <c r="I200" s="50"/>
      <c r="J200" s="51"/>
      <c r="L200" s="3"/>
    </row>
    <row r="201" s="1" customFormat="true" ht="12.75" hidden="false" customHeight="false" outlineLevel="0" collapsed="false">
      <c r="A201" s="52"/>
      <c r="B201" s="44"/>
      <c r="C201" s="53"/>
      <c r="D201" s="65"/>
      <c r="E201" s="61" t="s">
        <v>162</v>
      </c>
      <c r="F201" s="117"/>
      <c r="G201" s="67"/>
      <c r="H201" s="58"/>
      <c r="I201" s="50"/>
      <c r="J201" s="51"/>
      <c r="L201" s="3"/>
    </row>
    <row r="202" s="1" customFormat="true" ht="12.75" hidden="false" customHeight="false" outlineLevel="0" collapsed="false">
      <c r="A202" s="52"/>
      <c r="B202" s="44"/>
      <c r="C202" s="53"/>
      <c r="D202" s="65"/>
      <c r="E202" s="61" t="s">
        <v>182</v>
      </c>
      <c r="F202" s="118" t="n">
        <f aca="false">28.918-23.712</f>
        <v>5.206</v>
      </c>
      <c r="G202" s="67"/>
      <c r="H202" s="58"/>
      <c r="I202" s="50"/>
      <c r="J202" s="51"/>
      <c r="L202" s="3"/>
    </row>
    <row r="203" s="1" customFormat="true" ht="12.75" hidden="false" customHeight="false" outlineLevel="0" collapsed="false">
      <c r="A203" s="52"/>
      <c r="B203" s="44"/>
      <c r="C203" s="53"/>
      <c r="D203" s="65"/>
      <c r="E203" s="69" t="s">
        <v>27</v>
      </c>
      <c r="F203" s="117" t="n">
        <f aca="false">F200+F202</f>
        <v>10.681</v>
      </c>
      <c r="G203" s="67"/>
      <c r="H203" s="58"/>
      <c r="I203" s="50"/>
      <c r="J203" s="51"/>
      <c r="L203" s="3"/>
    </row>
    <row r="204" s="1" customFormat="true" ht="25.5" hidden="false" customHeight="false" outlineLevel="0" collapsed="false">
      <c r="A204" s="43" t="n">
        <f aca="false">MAX(A$2:A202)+1</f>
        <v>27</v>
      </c>
      <c r="B204" s="44"/>
      <c r="C204" s="45" t="s">
        <v>183</v>
      </c>
      <c r="D204" s="45"/>
      <c r="E204" s="46" t="s">
        <v>184</v>
      </c>
      <c r="F204" s="63"/>
      <c r="G204" s="48" t="s">
        <v>15</v>
      </c>
      <c r="H204" s="49" t="n">
        <f aca="false">H205</f>
        <v>225.8441412</v>
      </c>
      <c r="I204" s="50"/>
      <c r="J204" s="51"/>
      <c r="L204" s="3"/>
    </row>
    <row r="205" s="1" customFormat="true" ht="25.5" hidden="false" customHeight="false" outlineLevel="0" collapsed="false">
      <c r="A205" s="43"/>
      <c r="B205" s="44"/>
      <c r="C205" s="45"/>
      <c r="D205" s="125" t="s">
        <v>185</v>
      </c>
      <c r="E205" s="126" t="s">
        <v>186</v>
      </c>
      <c r="F205" s="127"/>
      <c r="G205" s="41" t="s">
        <v>15</v>
      </c>
      <c r="H205" s="58" t="n">
        <f aca="false">F212</f>
        <v>225.8441412</v>
      </c>
      <c r="I205" s="50"/>
      <c r="J205" s="51"/>
      <c r="L205" s="3"/>
    </row>
    <row r="206" s="1" customFormat="true" ht="12.75" hidden="false" customHeight="false" outlineLevel="0" collapsed="false">
      <c r="A206" s="52"/>
      <c r="B206" s="44"/>
      <c r="C206" s="53"/>
      <c r="D206" s="65"/>
      <c r="E206" s="61" t="s">
        <v>66</v>
      </c>
      <c r="F206" s="117"/>
      <c r="G206" s="67"/>
      <c r="H206" s="58"/>
      <c r="I206" s="50"/>
      <c r="J206" s="51"/>
      <c r="L206" s="3"/>
    </row>
    <row r="207" s="1" customFormat="true" ht="12.75" hidden="false" customHeight="false" outlineLevel="0" collapsed="false">
      <c r="A207" s="52"/>
      <c r="B207" s="44"/>
      <c r="C207" s="53"/>
      <c r="D207" s="65"/>
      <c r="E207" s="61" t="s">
        <v>187</v>
      </c>
      <c r="F207" s="117" t="n">
        <f aca="false">6.27*12.1+29.134*2*0.7</f>
        <v>116.6546</v>
      </c>
      <c r="G207" s="67"/>
      <c r="H207" s="58"/>
      <c r="I207" s="50"/>
      <c r="J207" s="51"/>
      <c r="L207" s="3"/>
    </row>
    <row r="208" s="1" customFormat="true" ht="12.75" hidden="false" customHeight="false" outlineLevel="0" collapsed="false">
      <c r="A208" s="52"/>
      <c r="B208" s="44"/>
      <c r="C208" s="53"/>
      <c r="D208" s="65"/>
      <c r="E208" s="61" t="s">
        <v>70</v>
      </c>
      <c r="F208" s="117"/>
      <c r="G208" s="67"/>
      <c r="H208" s="58"/>
      <c r="I208" s="50"/>
      <c r="J208" s="51"/>
      <c r="L208" s="3"/>
    </row>
    <row r="209" s="1" customFormat="true" ht="12.75" hidden="false" customHeight="false" outlineLevel="0" collapsed="false">
      <c r="A209" s="52"/>
      <c r="B209" s="44"/>
      <c r="C209" s="53"/>
      <c r="D209" s="65"/>
      <c r="E209" s="61" t="s">
        <v>188</v>
      </c>
      <c r="F209" s="117" t="n">
        <f aca="false">6.36*12.1+22.758*2*0.7</f>
        <v>108.8172</v>
      </c>
      <c r="G209" s="67"/>
      <c r="H209" s="58"/>
      <c r="I209" s="50"/>
      <c r="J209" s="51"/>
      <c r="L209" s="3"/>
    </row>
    <row r="210" s="1" customFormat="true" ht="12.75" hidden="false" customHeight="false" outlineLevel="0" collapsed="false">
      <c r="A210" s="52"/>
      <c r="B210" s="44"/>
      <c r="C210" s="53"/>
      <c r="D210" s="65"/>
      <c r="E210" s="61" t="s">
        <v>164</v>
      </c>
      <c r="F210" s="117"/>
      <c r="G210" s="67"/>
      <c r="H210" s="58"/>
      <c r="I210" s="50"/>
      <c r="J210" s="51"/>
      <c r="L210" s="3"/>
    </row>
    <row r="211" s="1" customFormat="true" ht="12.75" hidden="false" customHeight="false" outlineLevel="0" collapsed="false">
      <c r="A211" s="52"/>
      <c r="B211" s="44"/>
      <c r="C211" s="53"/>
      <c r="D211" s="65"/>
      <c r="E211" s="61" t="s">
        <v>189</v>
      </c>
      <c r="F211" s="118" t="n">
        <f aca="false">3.14*0.385*0.385*4*0.2</f>
        <v>0.3723412</v>
      </c>
      <c r="G211" s="67"/>
      <c r="H211" s="58"/>
      <c r="I211" s="50"/>
      <c r="J211" s="51"/>
      <c r="L211" s="3"/>
    </row>
    <row r="212" s="1" customFormat="true" ht="12.75" hidden="false" customHeight="false" outlineLevel="0" collapsed="false">
      <c r="A212" s="52"/>
      <c r="B212" s="44"/>
      <c r="C212" s="53"/>
      <c r="D212" s="65"/>
      <c r="E212" s="69" t="s">
        <v>27</v>
      </c>
      <c r="F212" s="117" t="n">
        <f aca="false">F207+F209+F211</f>
        <v>225.8441412</v>
      </c>
      <c r="G212" s="67"/>
      <c r="H212" s="58"/>
      <c r="I212" s="50"/>
      <c r="J212" s="51"/>
      <c r="L212" s="3"/>
    </row>
    <row r="213" s="1" customFormat="true" ht="25.5" hidden="false" customHeight="false" outlineLevel="0" collapsed="false">
      <c r="A213" s="43" t="n">
        <f aca="false">MAX(A$2:A212)+1</f>
        <v>28</v>
      </c>
      <c r="B213" s="44"/>
      <c r="C213" s="45" t="s">
        <v>190</v>
      </c>
      <c r="D213" s="45"/>
      <c r="E213" s="46" t="s">
        <v>191</v>
      </c>
      <c r="F213" s="63"/>
      <c r="G213" s="48" t="s">
        <v>34</v>
      </c>
      <c r="H213" s="49" t="n">
        <f aca="false">H214</f>
        <v>2.512</v>
      </c>
      <c r="I213" s="50"/>
      <c r="J213" s="51"/>
      <c r="L213" s="3"/>
    </row>
    <row r="214" s="1" customFormat="true" ht="25.5" hidden="false" customHeight="false" outlineLevel="0" collapsed="false">
      <c r="A214" s="43"/>
      <c r="B214" s="44"/>
      <c r="C214" s="45"/>
      <c r="D214" s="54" t="s">
        <v>192</v>
      </c>
      <c r="E214" s="55" t="s">
        <v>193</v>
      </c>
      <c r="F214" s="64"/>
      <c r="G214" s="57" t="s">
        <v>34</v>
      </c>
      <c r="H214" s="58" t="n">
        <f aca="false">F215</f>
        <v>2.512</v>
      </c>
      <c r="I214" s="50"/>
      <c r="J214" s="51"/>
      <c r="L214" s="3"/>
    </row>
    <row r="215" s="1" customFormat="true" ht="12.75" hidden="false" customHeight="false" outlineLevel="0" collapsed="false">
      <c r="A215" s="52"/>
      <c r="B215" s="44"/>
      <c r="C215" s="53"/>
      <c r="D215" s="65"/>
      <c r="E215" s="61" t="s">
        <v>194</v>
      </c>
      <c r="F215" s="117" t="n">
        <f aca="false">3.14*0.8*0.25*4</f>
        <v>2.512</v>
      </c>
      <c r="G215" s="67"/>
      <c r="H215" s="58"/>
      <c r="I215" s="50"/>
      <c r="J215" s="51"/>
      <c r="L215" s="3"/>
    </row>
    <row r="216" s="1" customFormat="true" ht="25.5" hidden="false" customHeight="false" outlineLevel="0" collapsed="false">
      <c r="A216" s="43" t="n">
        <f aca="false">MAX(A$2:A215)+1</f>
        <v>29</v>
      </c>
      <c r="B216" s="44"/>
      <c r="C216" s="45" t="s">
        <v>195</v>
      </c>
      <c r="D216" s="45"/>
      <c r="E216" s="46" t="s">
        <v>196</v>
      </c>
      <c r="F216" s="63"/>
      <c r="G216" s="48" t="s">
        <v>34</v>
      </c>
      <c r="H216" s="49" t="n">
        <f aca="false">H217</f>
        <v>444.7</v>
      </c>
      <c r="I216" s="50"/>
      <c r="J216" s="51"/>
      <c r="L216" s="3"/>
    </row>
    <row r="217" s="1" customFormat="true" ht="25.5" hidden="false" customHeight="false" outlineLevel="0" collapsed="false">
      <c r="A217" s="43"/>
      <c r="B217" s="44"/>
      <c r="C217" s="54"/>
      <c r="D217" s="54" t="s">
        <v>197</v>
      </c>
      <c r="E217" s="55" t="s">
        <v>198</v>
      </c>
      <c r="F217" s="64"/>
      <c r="G217" s="57" t="s">
        <v>34</v>
      </c>
      <c r="H217" s="58" t="n">
        <f aca="false">F222</f>
        <v>444.7</v>
      </c>
      <c r="I217" s="50"/>
      <c r="J217" s="51"/>
      <c r="L217" s="3"/>
    </row>
    <row r="218" s="1" customFormat="true" ht="12.75" hidden="false" customHeight="false" outlineLevel="0" collapsed="false">
      <c r="A218" s="52"/>
      <c r="B218" s="44"/>
      <c r="C218" s="53"/>
      <c r="D218" s="65"/>
      <c r="E218" s="61" t="s">
        <v>66</v>
      </c>
      <c r="F218" s="117"/>
      <c r="G218" s="67"/>
      <c r="H218" s="58"/>
      <c r="I218" s="50"/>
      <c r="J218" s="51"/>
      <c r="L218" s="3"/>
    </row>
    <row r="219" s="1" customFormat="true" ht="25.5" hidden="false" customHeight="false" outlineLevel="0" collapsed="false">
      <c r="A219" s="52"/>
      <c r="B219" s="44"/>
      <c r="C219" s="53"/>
      <c r="D219" s="65"/>
      <c r="E219" s="61" t="s">
        <v>199</v>
      </c>
      <c r="F219" s="117" t="n">
        <f aca="false">6.27*2+7.37*12.1+29.134*2*2+7.637*0.7*2+0.7*2*8.064</f>
        <v>240.2344</v>
      </c>
      <c r="G219" s="67"/>
      <c r="H219" s="58"/>
      <c r="I219" s="50"/>
      <c r="J219" s="51"/>
      <c r="L219" s="3"/>
    </row>
    <row r="220" s="1" customFormat="true" ht="12.75" hidden="false" customHeight="false" outlineLevel="0" collapsed="false">
      <c r="A220" s="52"/>
      <c r="B220" s="44"/>
      <c r="C220" s="53"/>
      <c r="D220" s="65"/>
      <c r="E220" s="61" t="s">
        <v>70</v>
      </c>
      <c r="F220" s="117"/>
      <c r="G220" s="67"/>
      <c r="H220" s="58"/>
      <c r="I220" s="50"/>
      <c r="J220" s="51"/>
      <c r="L220" s="3"/>
    </row>
    <row r="221" s="1" customFormat="true" ht="25.5" hidden="false" customHeight="false" outlineLevel="0" collapsed="false">
      <c r="A221" s="52"/>
      <c r="B221" s="44"/>
      <c r="C221" s="53"/>
      <c r="D221" s="65"/>
      <c r="E221" s="61" t="s">
        <v>200</v>
      </c>
      <c r="F221" s="118" t="n">
        <f aca="false">6.36*2+6.89*12.1+22.758*4+5.95*0.7*2+0.7*2*6.439</f>
        <v>204.4656</v>
      </c>
      <c r="G221" s="67"/>
      <c r="H221" s="58"/>
      <c r="I221" s="50"/>
      <c r="J221" s="51"/>
      <c r="L221" s="3"/>
    </row>
    <row r="222" s="1" customFormat="true" ht="12.75" hidden="false" customHeight="false" outlineLevel="0" collapsed="false">
      <c r="A222" s="52"/>
      <c r="B222" s="44"/>
      <c r="C222" s="53"/>
      <c r="D222" s="65"/>
      <c r="E222" s="69" t="s">
        <v>27</v>
      </c>
      <c r="F222" s="117" t="n">
        <f aca="false">F219+F221</f>
        <v>444.7</v>
      </c>
      <c r="G222" s="67"/>
      <c r="H222" s="58"/>
      <c r="I222" s="50"/>
      <c r="J222" s="51"/>
      <c r="L222" s="3"/>
    </row>
    <row r="223" s="1" customFormat="true" ht="25.5" hidden="false" customHeight="false" outlineLevel="0" collapsed="false">
      <c r="A223" s="43" t="n">
        <f aca="false">MAX(A$2:A221)+1</f>
        <v>30</v>
      </c>
      <c r="B223" s="44"/>
      <c r="C223" s="45" t="s">
        <v>201</v>
      </c>
      <c r="D223" s="45"/>
      <c r="E223" s="46" t="s">
        <v>202</v>
      </c>
      <c r="F223" s="63"/>
      <c r="G223" s="48" t="s">
        <v>149</v>
      </c>
      <c r="H223" s="49" t="n">
        <f aca="false">H224</f>
        <v>21.197</v>
      </c>
      <c r="I223" s="50"/>
      <c r="J223" s="51"/>
      <c r="L223" s="3"/>
    </row>
    <row r="224" s="1" customFormat="true" ht="24" hidden="false" customHeight="true" outlineLevel="0" collapsed="false">
      <c r="A224" s="52"/>
      <c r="B224" s="44"/>
      <c r="C224" s="53"/>
      <c r="D224" s="54" t="s">
        <v>203</v>
      </c>
      <c r="E224" s="55" t="s">
        <v>204</v>
      </c>
      <c r="F224" s="64"/>
      <c r="G224" s="57" t="s">
        <v>149</v>
      </c>
      <c r="H224" s="58" t="n">
        <f aca="false">F229</f>
        <v>21.197</v>
      </c>
      <c r="I224" s="50"/>
      <c r="J224" s="51"/>
      <c r="L224" s="3"/>
    </row>
    <row r="225" s="1" customFormat="true" ht="12.75" hidden="false" customHeight="true" outlineLevel="0" collapsed="false">
      <c r="A225" s="52"/>
      <c r="B225" s="44"/>
      <c r="C225" s="53"/>
      <c r="D225" s="65"/>
      <c r="E225" s="61" t="s">
        <v>66</v>
      </c>
      <c r="F225" s="117"/>
      <c r="G225" s="67"/>
      <c r="H225" s="58"/>
      <c r="I225" s="50"/>
      <c r="J225" s="51"/>
      <c r="L225" s="3"/>
    </row>
    <row r="226" s="1" customFormat="true" ht="12.75" hidden="false" customHeight="true" outlineLevel="0" collapsed="false">
      <c r="A226" s="52"/>
      <c r="B226" s="44"/>
      <c r="C226" s="53"/>
      <c r="D226" s="65"/>
      <c r="E226" s="61" t="s">
        <v>205</v>
      </c>
      <c r="F226" s="117" t="n">
        <f aca="false">10.403-0.73+0.99</f>
        <v>10.663</v>
      </c>
      <c r="G226" s="67"/>
      <c r="H226" s="58"/>
      <c r="I226" s="50"/>
      <c r="J226" s="51"/>
      <c r="L226" s="3"/>
    </row>
    <row r="227" s="1" customFormat="true" ht="12.75" hidden="false" customHeight="true" outlineLevel="0" collapsed="false">
      <c r="A227" s="52"/>
      <c r="B227" s="44"/>
      <c r="C227" s="53"/>
      <c r="D227" s="65"/>
      <c r="E227" s="61" t="s">
        <v>70</v>
      </c>
      <c r="F227" s="117"/>
      <c r="G227" s="67"/>
      <c r="H227" s="58"/>
      <c r="I227" s="50"/>
      <c r="J227" s="51"/>
      <c r="L227" s="3"/>
    </row>
    <row r="228" s="1" customFormat="true" ht="12.75" hidden="false" customHeight="true" outlineLevel="0" collapsed="false">
      <c r="A228" s="52"/>
      <c r="B228" s="44"/>
      <c r="C228" s="53"/>
      <c r="D228" s="65"/>
      <c r="E228" s="61" t="s">
        <v>206</v>
      </c>
      <c r="F228" s="118" t="n">
        <f aca="false">10.584-0.8+0.75</f>
        <v>10.534</v>
      </c>
      <c r="G228" s="67"/>
      <c r="H228" s="58"/>
      <c r="I228" s="50"/>
      <c r="J228" s="51"/>
      <c r="L228" s="3"/>
    </row>
    <row r="229" s="1" customFormat="true" ht="12.75" hidden="false" customHeight="true" outlineLevel="0" collapsed="false">
      <c r="A229" s="52"/>
      <c r="B229" s="44"/>
      <c r="C229" s="53"/>
      <c r="D229" s="65"/>
      <c r="E229" s="69" t="s">
        <v>27</v>
      </c>
      <c r="F229" s="117" t="n">
        <f aca="false">F226+F228</f>
        <v>21.197</v>
      </c>
      <c r="G229" s="67"/>
      <c r="H229" s="58"/>
      <c r="I229" s="50"/>
      <c r="J229" s="51"/>
      <c r="L229" s="3"/>
    </row>
    <row r="230" s="1" customFormat="true" ht="25.5" hidden="false" customHeight="false" outlineLevel="0" collapsed="false">
      <c r="A230" s="43" t="n">
        <f aca="false">MAX(A$2:A228)+1</f>
        <v>31</v>
      </c>
      <c r="B230" s="44"/>
      <c r="C230" s="45" t="s">
        <v>207</v>
      </c>
      <c r="D230" s="45"/>
      <c r="E230" s="46" t="s">
        <v>208</v>
      </c>
      <c r="F230" s="63"/>
      <c r="G230" s="48" t="s">
        <v>15</v>
      </c>
      <c r="H230" s="49" t="n">
        <f aca="false">H231</f>
        <v>16.4626</v>
      </c>
      <c r="I230" s="50"/>
      <c r="J230" s="51"/>
      <c r="L230" s="3"/>
    </row>
    <row r="231" s="1" customFormat="true" ht="25.5" hidden="false" customHeight="false" outlineLevel="0" collapsed="false">
      <c r="A231" s="52"/>
      <c r="B231" s="44"/>
      <c r="C231" s="53"/>
      <c r="D231" s="125" t="s">
        <v>209</v>
      </c>
      <c r="E231" s="126" t="s">
        <v>210</v>
      </c>
      <c r="F231" s="127"/>
      <c r="G231" s="41" t="s">
        <v>15</v>
      </c>
      <c r="H231" s="58" t="n">
        <f aca="false">F236</f>
        <v>16.4626</v>
      </c>
      <c r="I231" s="50"/>
      <c r="J231" s="51"/>
      <c r="L231" s="3"/>
    </row>
    <row r="232" s="1" customFormat="true" ht="12.75" hidden="false" customHeight="true" outlineLevel="0" collapsed="false">
      <c r="A232" s="52"/>
      <c r="B232" s="44"/>
      <c r="C232" s="53"/>
      <c r="D232" s="65"/>
      <c r="E232" s="61" t="s">
        <v>211</v>
      </c>
      <c r="F232" s="117"/>
      <c r="G232" s="67"/>
      <c r="H232" s="58"/>
      <c r="I232" s="50"/>
      <c r="J232" s="51"/>
      <c r="L232" s="3"/>
    </row>
    <row r="233" s="1" customFormat="true" ht="12.75" hidden="false" customHeight="true" outlineLevel="0" collapsed="false">
      <c r="A233" s="52"/>
      <c r="B233" s="44"/>
      <c r="C233" s="53"/>
      <c r="D233" s="65"/>
      <c r="E233" s="61" t="s">
        <v>212</v>
      </c>
      <c r="F233" s="117" t="n">
        <f aca="false">4.892*0.6*2+1.01*1.3*2</f>
        <v>8.4964</v>
      </c>
      <c r="G233" s="67"/>
      <c r="H233" s="58"/>
      <c r="I233" s="50"/>
      <c r="J233" s="51"/>
      <c r="L233" s="3"/>
    </row>
    <row r="234" s="1" customFormat="true" ht="12.75" hidden="false" customHeight="true" outlineLevel="0" collapsed="false">
      <c r="A234" s="52"/>
      <c r="B234" s="44"/>
      <c r="C234" s="53"/>
      <c r="D234" s="65"/>
      <c r="E234" s="61" t="s">
        <v>213</v>
      </c>
      <c r="F234" s="117"/>
      <c r="G234" s="67"/>
      <c r="H234" s="58"/>
      <c r="I234" s="50"/>
      <c r="J234" s="51"/>
      <c r="L234" s="3"/>
    </row>
    <row r="235" s="1" customFormat="true" ht="12.75" hidden="false" customHeight="true" outlineLevel="0" collapsed="false">
      <c r="A235" s="52"/>
      <c r="B235" s="44"/>
      <c r="C235" s="53"/>
      <c r="D235" s="65"/>
      <c r="E235" s="61" t="s">
        <v>214</v>
      </c>
      <c r="F235" s="118" t="n">
        <f aca="false">4.448*0.6*2+1.011*1.3*2</f>
        <v>7.9662</v>
      </c>
      <c r="G235" s="67"/>
      <c r="H235" s="58"/>
      <c r="I235" s="50"/>
      <c r="J235" s="51"/>
      <c r="L235" s="3"/>
    </row>
    <row r="236" s="1" customFormat="true" ht="12.75" hidden="false" customHeight="true" outlineLevel="0" collapsed="false">
      <c r="A236" s="52"/>
      <c r="B236" s="44"/>
      <c r="C236" s="53"/>
      <c r="D236" s="65"/>
      <c r="E236" s="69" t="s">
        <v>27</v>
      </c>
      <c r="F236" s="117" t="n">
        <f aca="false">F233+F235</f>
        <v>16.4626</v>
      </c>
      <c r="G236" s="67"/>
      <c r="H236" s="58"/>
      <c r="I236" s="50"/>
      <c r="J236" s="51"/>
      <c r="L236" s="3"/>
    </row>
    <row r="237" s="1" customFormat="true" ht="25.5" hidden="false" customHeight="false" outlineLevel="0" collapsed="false">
      <c r="A237" s="43" t="n">
        <f aca="false">MAX(A$2:A235)+1</f>
        <v>32</v>
      </c>
      <c r="B237" s="44"/>
      <c r="C237" s="45" t="s">
        <v>215</v>
      </c>
      <c r="D237" s="45"/>
      <c r="E237" s="46" t="s">
        <v>216</v>
      </c>
      <c r="F237" s="63"/>
      <c r="G237" s="48" t="s">
        <v>34</v>
      </c>
      <c r="H237" s="49" t="n">
        <f aca="false">H238</f>
        <v>65.2832</v>
      </c>
      <c r="I237" s="50"/>
      <c r="J237" s="51"/>
      <c r="L237" s="3"/>
    </row>
    <row r="238" s="1" customFormat="true" ht="25.5" hidden="false" customHeight="false" outlineLevel="0" collapsed="false">
      <c r="A238" s="52"/>
      <c r="B238" s="44"/>
      <c r="C238" s="54"/>
      <c r="D238" s="54" t="s">
        <v>217</v>
      </c>
      <c r="E238" s="55" t="s">
        <v>218</v>
      </c>
      <c r="F238" s="64"/>
      <c r="G238" s="57" t="s">
        <v>34</v>
      </c>
      <c r="H238" s="58" t="n">
        <f aca="false">F243</f>
        <v>65.2832</v>
      </c>
      <c r="I238" s="50"/>
      <c r="J238" s="51"/>
      <c r="L238" s="3"/>
    </row>
    <row r="239" s="1" customFormat="true" ht="12.75" hidden="false" customHeight="true" outlineLevel="0" collapsed="false">
      <c r="A239" s="52"/>
      <c r="B239" s="44"/>
      <c r="C239" s="53"/>
      <c r="D239" s="65"/>
      <c r="E239" s="61" t="s">
        <v>211</v>
      </c>
      <c r="F239" s="117"/>
      <c r="G239" s="67"/>
      <c r="H239" s="58"/>
      <c r="I239" s="50"/>
      <c r="J239" s="51"/>
      <c r="L239" s="3"/>
    </row>
    <row r="240" s="1" customFormat="true" ht="12.75" hidden="false" customHeight="false" outlineLevel="0" collapsed="false">
      <c r="A240" s="52"/>
      <c r="B240" s="44"/>
      <c r="C240" s="53"/>
      <c r="D240" s="65"/>
      <c r="E240" s="61" t="s">
        <v>219</v>
      </c>
      <c r="F240" s="117" t="n">
        <f aca="false">2*5.9*2+3.6*0.6*2+0.732*2+3*0.7*2</f>
        <v>33.584</v>
      </c>
      <c r="G240" s="67"/>
      <c r="H240" s="58"/>
      <c r="I240" s="50"/>
      <c r="J240" s="51"/>
      <c r="L240" s="3"/>
    </row>
    <row r="241" s="1" customFormat="true" ht="12.75" hidden="false" customHeight="false" outlineLevel="0" collapsed="false">
      <c r="A241" s="52"/>
      <c r="B241" s="44"/>
      <c r="C241" s="53"/>
      <c r="D241" s="65"/>
      <c r="E241" s="61" t="s">
        <v>213</v>
      </c>
      <c r="F241" s="117"/>
      <c r="G241" s="67"/>
      <c r="H241" s="58"/>
      <c r="I241" s="50"/>
      <c r="J241" s="51"/>
      <c r="L241" s="3"/>
    </row>
    <row r="242" s="1" customFormat="true" ht="12.75" hidden="false" customHeight="false" outlineLevel="0" collapsed="false">
      <c r="A242" s="52"/>
      <c r="B242" s="44"/>
      <c r="C242" s="53"/>
      <c r="D242" s="65"/>
      <c r="E242" s="61" t="s">
        <v>220</v>
      </c>
      <c r="F242" s="118" t="n">
        <f aca="false">2*5.47*2+3.606*2*0.6+3*0.7*2+0.646*2</f>
        <v>31.6992</v>
      </c>
      <c r="G242" s="67"/>
      <c r="H242" s="58"/>
      <c r="I242" s="50"/>
      <c r="J242" s="51"/>
      <c r="L242" s="3"/>
    </row>
    <row r="243" s="1" customFormat="true" ht="12.75" hidden="false" customHeight="true" outlineLevel="0" collapsed="false">
      <c r="A243" s="52"/>
      <c r="B243" s="44"/>
      <c r="C243" s="53"/>
      <c r="D243" s="65"/>
      <c r="E243" s="69" t="s">
        <v>27</v>
      </c>
      <c r="F243" s="117" t="n">
        <f aca="false">F240+F242</f>
        <v>65.2832</v>
      </c>
      <c r="G243" s="67"/>
      <c r="H243" s="58"/>
      <c r="I243" s="50"/>
      <c r="J243" s="51"/>
      <c r="L243" s="3"/>
    </row>
    <row r="244" s="1" customFormat="true" ht="25.5" hidden="false" customHeight="false" outlineLevel="0" collapsed="false">
      <c r="A244" s="43" t="n">
        <f aca="false">MAX(A$2:A242)+1</f>
        <v>33</v>
      </c>
      <c r="B244" s="44"/>
      <c r="C244" s="45" t="s">
        <v>221</v>
      </c>
      <c r="D244" s="45"/>
      <c r="E244" s="46" t="s">
        <v>222</v>
      </c>
      <c r="F244" s="63"/>
      <c r="G244" s="48" t="s">
        <v>149</v>
      </c>
      <c r="H244" s="49" t="e">
        <f aca="false">H245</f>
        <v>#VALUE!</v>
      </c>
      <c r="I244" s="50"/>
      <c r="J244" s="51"/>
      <c r="L244" s="3"/>
    </row>
    <row r="245" s="1" customFormat="true" ht="25.5" hidden="false" customHeight="false" outlineLevel="0" collapsed="false">
      <c r="A245" s="52"/>
      <c r="B245" s="44"/>
      <c r="C245" s="53"/>
      <c r="D245" s="54" t="s">
        <v>223</v>
      </c>
      <c r="E245" s="55" t="s">
        <v>224</v>
      </c>
      <c r="F245" s="64"/>
      <c r="G245" s="57" t="s">
        <v>149</v>
      </c>
      <c r="H245" s="58" t="e">
        <f aca="false">F250</f>
        <v>#VALUE!</v>
      </c>
      <c r="I245" s="50"/>
      <c r="J245" s="51"/>
      <c r="L245" s="3"/>
    </row>
    <row r="246" s="1" customFormat="true" ht="12.75" hidden="false" customHeight="true" outlineLevel="0" collapsed="false">
      <c r="A246" s="52"/>
      <c r="B246" s="44"/>
      <c r="C246" s="53"/>
      <c r="D246" s="65"/>
      <c r="E246" s="61" t="s">
        <v>225</v>
      </c>
      <c r="F246" s="117"/>
      <c r="G246" s="67"/>
      <c r="H246" s="58"/>
      <c r="I246" s="50"/>
      <c r="J246" s="51"/>
      <c r="L246" s="3"/>
    </row>
    <row r="247" s="1" customFormat="true" ht="12.75" hidden="false" customHeight="true" outlineLevel="0" collapsed="false">
      <c r="A247" s="52"/>
      <c r="B247" s="44"/>
      <c r="C247" s="53"/>
      <c r="D247" s="65"/>
      <c r="E247" s="61" t="s">
        <v>226</v>
      </c>
      <c r="F247" s="117" t="str">
        <f aca="false">E247</f>
        <v>0,73</v>
      </c>
      <c r="G247" s="67"/>
      <c r="H247" s="58"/>
      <c r="I247" s="50"/>
      <c r="J247" s="51"/>
      <c r="L247" s="3"/>
    </row>
    <row r="248" s="1" customFormat="true" ht="12.75" hidden="false" customHeight="true" outlineLevel="0" collapsed="false">
      <c r="A248" s="52"/>
      <c r="B248" s="44"/>
      <c r="C248" s="53"/>
      <c r="D248" s="65"/>
      <c r="E248" s="61" t="s">
        <v>227</v>
      </c>
      <c r="F248" s="117"/>
      <c r="G248" s="67"/>
      <c r="H248" s="58"/>
      <c r="I248" s="50"/>
      <c r="J248" s="51"/>
      <c r="L248" s="3"/>
    </row>
    <row r="249" s="1" customFormat="true" ht="12.75" hidden="false" customHeight="true" outlineLevel="0" collapsed="false">
      <c r="A249" s="52"/>
      <c r="B249" s="44"/>
      <c r="C249" s="53"/>
      <c r="D249" s="65"/>
      <c r="E249" s="61" t="s">
        <v>228</v>
      </c>
      <c r="F249" s="118" t="n">
        <v>0.8</v>
      </c>
      <c r="G249" s="67"/>
      <c r="H249" s="58"/>
      <c r="I249" s="50"/>
      <c r="J249" s="51"/>
      <c r="L249" s="3"/>
    </row>
    <row r="250" s="1" customFormat="true" ht="12.75" hidden="false" customHeight="true" outlineLevel="0" collapsed="false">
      <c r="A250" s="52"/>
      <c r="B250" s="44"/>
      <c r="C250" s="53"/>
      <c r="D250" s="65"/>
      <c r="E250" s="69" t="s">
        <v>27</v>
      </c>
      <c r="F250" s="117" t="e">
        <f aca="false">F249+F247</f>
        <v>#VALUE!</v>
      </c>
      <c r="G250" s="67"/>
      <c r="H250" s="58"/>
      <c r="I250" s="50"/>
      <c r="J250" s="51"/>
      <c r="L250" s="3"/>
    </row>
    <row r="251" s="1" customFormat="true" ht="25.5" hidden="false" customHeight="false" outlineLevel="0" collapsed="false">
      <c r="A251" s="43" t="n">
        <f aca="false">MAX(A$2:A249)+1</f>
        <v>34</v>
      </c>
      <c r="B251" s="44"/>
      <c r="C251" s="45" t="s">
        <v>229</v>
      </c>
      <c r="D251" s="45"/>
      <c r="E251" s="46" t="s">
        <v>230</v>
      </c>
      <c r="F251" s="63"/>
      <c r="G251" s="48" t="s">
        <v>15</v>
      </c>
      <c r="H251" s="49" t="n">
        <f aca="false">H252</f>
        <v>100.37412</v>
      </c>
      <c r="I251" s="50"/>
      <c r="J251" s="51"/>
      <c r="L251" s="3"/>
    </row>
    <row r="252" s="1" customFormat="true" ht="25.5" hidden="false" customHeight="false" outlineLevel="0" collapsed="false">
      <c r="A252" s="52"/>
      <c r="B252" s="44"/>
      <c r="C252" s="53"/>
      <c r="D252" s="125" t="s">
        <v>231</v>
      </c>
      <c r="E252" s="126" t="s">
        <v>232</v>
      </c>
      <c r="F252" s="127"/>
      <c r="G252" s="41" t="s">
        <v>15</v>
      </c>
      <c r="H252" s="58" t="n">
        <f aca="false">F254</f>
        <v>100.37412</v>
      </c>
      <c r="I252" s="50"/>
      <c r="J252" s="51"/>
      <c r="L252" s="3"/>
    </row>
    <row r="253" s="1" customFormat="true" ht="12.75" hidden="false" customHeight="true" outlineLevel="0" collapsed="false">
      <c r="A253" s="52"/>
      <c r="B253" s="44"/>
      <c r="C253" s="53"/>
      <c r="D253" s="65"/>
      <c r="E253" s="61" t="s">
        <v>233</v>
      </c>
      <c r="F253" s="117"/>
      <c r="G253" s="67"/>
      <c r="H253" s="58"/>
      <c r="I253" s="50"/>
      <c r="J253" s="51"/>
      <c r="L253" s="3"/>
    </row>
    <row r="254" s="1" customFormat="true" ht="12.75" hidden="false" customHeight="true" outlineLevel="0" collapsed="false">
      <c r="A254" s="52"/>
      <c r="B254" s="44"/>
      <c r="C254" s="53"/>
      <c r="D254" s="65"/>
      <c r="E254" s="61" t="s">
        <v>234</v>
      </c>
      <c r="F254" s="117" t="n">
        <f aca="false">(109.02-0.305-0.085)*0.462*2</f>
        <v>100.37412</v>
      </c>
      <c r="G254" s="67"/>
      <c r="H254" s="58"/>
      <c r="I254" s="50"/>
      <c r="J254" s="51"/>
      <c r="L254" s="3"/>
    </row>
    <row r="255" s="1" customFormat="true" ht="25.5" hidden="false" customHeight="false" outlineLevel="0" collapsed="false">
      <c r="A255" s="52"/>
      <c r="B255" s="44"/>
      <c r="C255" s="53"/>
      <c r="D255" s="65"/>
      <c r="E255" s="61" t="s">
        <v>235</v>
      </c>
      <c r="F255" s="117"/>
      <c r="G255" s="67"/>
      <c r="H255" s="58"/>
      <c r="I255" s="50"/>
      <c r="J255" s="51"/>
      <c r="L255" s="3"/>
    </row>
    <row r="256" s="1" customFormat="true" ht="25.5" hidden="false" customHeight="false" outlineLevel="0" collapsed="false">
      <c r="A256" s="43" t="n">
        <f aca="false">MAX(A$2:A253)+1</f>
        <v>35</v>
      </c>
      <c r="B256" s="44"/>
      <c r="C256" s="45" t="s">
        <v>236</v>
      </c>
      <c r="D256" s="45"/>
      <c r="E256" s="46" t="s">
        <v>237</v>
      </c>
      <c r="F256" s="63"/>
      <c r="G256" s="48" t="s">
        <v>34</v>
      </c>
      <c r="H256" s="49" t="n">
        <f aca="false">H257</f>
        <v>302.70072</v>
      </c>
      <c r="I256" s="50"/>
      <c r="J256" s="51"/>
      <c r="L256" s="3"/>
    </row>
    <row r="257" s="1" customFormat="true" ht="25.5" hidden="false" customHeight="false" outlineLevel="0" collapsed="false">
      <c r="A257" s="52"/>
      <c r="B257" s="44"/>
      <c r="C257" s="54"/>
      <c r="D257" s="54" t="s">
        <v>238</v>
      </c>
      <c r="E257" s="55" t="s">
        <v>239</v>
      </c>
      <c r="F257" s="64"/>
      <c r="G257" s="57" t="s">
        <v>34</v>
      </c>
      <c r="H257" s="58" t="n">
        <f aca="false">F259</f>
        <v>302.70072</v>
      </c>
      <c r="I257" s="50"/>
      <c r="J257" s="51"/>
      <c r="L257" s="3"/>
    </row>
    <row r="258" s="1" customFormat="true" ht="12.75" hidden="false" customHeight="true" outlineLevel="0" collapsed="false">
      <c r="A258" s="52"/>
      <c r="B258" s="44"/>
      <c r="C258" s="53"/>
      <c r="D258" s="65"/>
      <c r="E258" s="61" t="s">
        <v>240</v>
      </c>
      <c r="F258" s="117"/>
      <c r="G258" s="67"/>
      <c r="H258" s="58"/>
      <c r="I258" s="50"/>
      <c r="J258" s="51"/>
      <c r="L258" s="3"/>
    </row>
    <row r="259" s="1" customFormat="true" ht="12.75" hidden="false" customHeight="true" outlineLevel="0" collapsed="false">
      <c r="A259" s="52"/>
      <c r="B259" s="44"/>
      <c r="C259" s="53"/>
      <c r="D259" s="65"/>
      <c r="E259" s="61" t="s">
        <v>241</v>
      </c>
      <c r="F259" s="117" t="n">
        <f aca="false">(0.462*5+1.372*(109.02-0.305-0.085))*2</f>
        <v>302.70072</v>
      </c>
      <c r="G259" s="67"/>
      <c r="H259" s="58"/>
      <c r="I259" s="50"/>
      <c r="J259" s="51"/>
      <c r="L259" s="3"/>
    </row>
    <row r="260" s="1" customFormat="true" ht="25.5" hidden="false" customHeight="false" outlineLevel="0" collapsed="false">
      <c r="A260" s="43" t="n">
        <f aca="false">MAX(A$2:A259)+1</f>
        <v>36</v>
      </c>
      <c r="B260" s="44"/>
      <c r="C260" s="45" t="s">
        <v>242</v>
      </c>
      <c r="D260" s="45"/>
      <c r="E260" s="46" t="s">
        <v>243</v>
      </c>
      <c r="F260" s="63"/>
      <c r="G260" s="48" t="s">
        <v>34</v>
      </c>
      <c r="H260" s="49" t="n">
        <f aca="false">H261</f>
        <v>40.4</v>
      </c>
      <c r="I260" s="50"/>
      <c r="J260" s="51"/>
      <c r="L260" s="3"/>
    </row>
    <row r="261" s="1" customFormat="true" ht="25.5" hidden="false" customHeight="false" outlineLevel="0" collapsed="false">
      <c r="A261" s="52"/>
      <c r="B261" s="44"/>
      <c r="C261" s="54"/>
      <c r="D261" s="54" t="s">
        <v>244</v>
      </c>
      <c r="E261" s="55" t="s">
        <v>245</v>
      </c>
      <c r="F261" s="64"/>
      <c r="G261" s="57" t="s">
        <v>34</v>
      </c>
      <c r="H261" s="58" t="n">
        <f aca="false">101*0.2*2</f>
        <v>40.4</v>
      </c>
      <c r="I261" s="50"/>
      <c r="J261" s="51"/>
      <c r="L261" s="3"/>
    </row>
    <row r="262" s="1" customFormat="true" ht="25.5" hidden="false" customHeight="true" outlineLevel="0" collapsed="false">
      <c r="A262" s="43" t="n">
        <f aca="false">MAX(A$2:A261)+1</f>
        <v>37</v>
      </c>
      <c r="B262" s="44"/>
      <c r="C262" s="45" t="s">
        <v>246</v>
      </c>
      <c r="D262" s="45"/>
      <c r="E262" s="46" t="s">
        <v>247</v>
      </c>
      <c r="F262" s="63"/>
      <c r="G262" s="48" t="s">
        <v>149</v>
      </c>
      <c r="H262" s="49" t="n">
        <f aca="false">H263</f>
        <v>16.606</v>
      </c>
      <c r="I262" s="50"/>
      <c r="J262" s="51"/>
      <c r="L262" s="3"/>
    </row>
    <row r="263" s="1" customFormat="true" ht="25.5" hidden="false" customHeight="false" outlineLevel="0" collapsed="false">
      <c r="A263" s="52"/>
      <c r="B263" s="44"/>
      <c r="C263" s="53"/>
      <c r="D263" s="54" t="s">
        <v>248</v>
      </c>
      <c r="E263" s="55" t="s">
        <v>249</v>
      </c>
      <c r="F263" s="64"/>
      <c r="G263" s="57" t="s">
        <v>149</v>
      </c>
      <c r="H263" s="58" t="n">
        <f aca="false">F265</f>
        <v>16.606</v>
      </c>
      <c r="I263" s="50"/>
      <c r="J263" s="51"/>
      <c r="L263" s="3"/>
    </row>
    <row r="264" s="1" customFormat="true" ht="12.75" hidden="false" customHeight="true" outlineLevel="0" collapsed="false">
      <c r="A264" s="52"/>
      <c r="B264" s="44"/>
      <c r="C264" s="53"/>
      <c r="D264" s="65"/>
      <c r="E264" s="61" t="s">
        <v>233</v>
      </c>
      <c r="F264" s="117"/>
      <c r="G264" s="67"/>
      <c r="H264" s="58"/>
      <c r="I264" s="50"/>
      <c r="J264" s="51"/>
      <c r="L264" s="3"/>
    </row>
    <row r="265" s="1" customFormat="true" ht="12.75" hidden="false" customHeight="true" outlineLevel="0" collapsed="false">
      <c r="A265" s="52"/>
      <c r="B265" s="44"/>
      <c r="C265" s="53"/>
      <c r="D265" s="65"/>
      <c r="E265" s="61" t="s">
        <v>250</v>
      </c>
      <c r="F265" s="117" t="n">
        <f aca="false">8.303*2</f>
        <v>16.606</v>
      </c>
      <c r="G265" s="67"/>
      <c r="H265" s="58"/>
      <c r="I265" s="50"/>
      <c r="J265" s="51"/>
      <c r="L265" s="3"/>
    </row>
    <row r="266" s="1" customFormat="true" ht="12.75" hidden="false" customHeight="true" outlineLevel="0" collapsed="false">
      <c r="A266" s="52"/>
      <c r="B266" s="44"/>
      <c r="C266" s="53"/>
      <c r="D266" s="65"/>
      <c r="E266" s="61" t="s">
        <v>251</v>
      </c>
      <c r="F266" s="117"/>
      <c r="G266" s="67"/>
      <c r="H266" s="58"/>
      <c r="I266" s="50"/>
      <c r="J266" s="51"/>
      <c r="L266" s="3"/>
    </row>
    <row r="267" s="1" customFormat="true" ht="12.75" hidden="false" customHeight="true" outlineLevel="0" collapsed="false">
      <c r="A267" s="52"/>
      <c r="B267" s="44"/>
      <c r="C267" s="53"/>
      <c r="D267" s="65"/>
      <c r="E267" s="61" t="s">
        <v>252</v>
      </c>
      <c r="F267" s="117"/>
      <c r="G267" s="67"/>
      <c r="H267" s="58"/>
      <c r="I267" s="50"/>
      <c r="J267" s="51"/>
      <c r="L267" s="3"/>
    </row>
    <row r="268" s="1" customFormat="true" ht="38.25" hidden="false" customHeight="false" outlineLevel="0" collapsed="false">
      <c r="A268" s="43" t="n">
        <f aca="false">MAX(A$2:A266)+1</f>
        <v>38</v>
      </c>
      <c r="B268" s="44"/>
      <c r="C268" s="45" t="s">
        <v>253</v>
      </c>
      <c r="D268" s="45"/>
      <c r="E268" s="132" t="s">
        <v>254</v>
      </c>
      <c r="F268" s="63"/>
      <c r="G268" s="48" t="s">
        <v>15</v>
      </c>
      <c r="H268" s="49" t="n">
        <f aca="false">H269</f>
        <v>54.144</v>
      </c>
      <c r="I268" s="50"/>
      <c r="J268" s="51"/>
      <c r="L268" s="3"/>
      <c r="M268" s="3"/>
    </row>
    <row r="269" s="1" customFormat="true" ht="38.25" hidden="false" customHeight="false" outlineLevel="0" collapsed="false">
      <c r="A269" s="52"/>
      <c r="B269" s="44"/>
      <c r="C269" s="53"/>
      <c r="D269" s="125" t="s">
        <v>255</v>
      </c>
      <c r="E269" s="126" t="s">
        <v>256</v>
      </c>
      <c r="F269" s="127"/>
      <c r="G269" s="57" t="s">
        <v>15</v>
      </c>
      <c r="H269" s="58" t="n">
        <f aca="false">F274</f>
        <v>54.144</v>
      </c>
      <c r="I269" s="50"/>
      <c r="J269" s="51"/>
      <c r="L269" s="3"/>
    </row>
    <row r="270" s="1" customFormat="true" ht="12.75" hidden="false" customHeight="true" outlineLevel="0" collapsed="false">
      <c r="A270" s="52"/>
      <c r="B270" s="44"/>
      <c r="C270" s="53"/>
      <c r="D270" s="65"/>
      <c r="E270" s="61" t="s">
        <v>257</v>
      </c>
      <c r="F270" s="117"/>
      <c r="G270" s="67"/>
      <c r="H270" s="58"/>
      <c r="I270" s="50"/>
      <c r="J270" s="51"/>
      <c r="L270" s="3"/>
    </row>
    <row r="271" s="1" customFormat="true" ht="12.75" hidden="false" customHeight="true" outlineLevel="0" collapsed="false">
      <c r="A271" s="52"/>
      <c r="B271" s="44"/>
      <c r="C271" s="53"/>
      <c r="D271" s="65"/>
      <c r="E271" s="61" t="s">
        <v>258</v>
      </c>
      <c r="F271" s="117" t="n">
        <f aca="false">0.36*9.4*8</f>
        <v>27.072</v>
      </c>
      <c r="G271" s="67"/>
      <c r="H271" s="58"/>
      <c r="I271" s="50"/>
      <c r="J271" s="51"/>
      <c r="L271" s="3"/>
    </row>
    <row r="272" s="1" customFormat="true" ht="12.75" hidden="false" customHeight="true" outlineLevel="0" collapsed="false">
      <c r="A272" s="52"/>
      <c r="B272" s="44"/>
      <c r="C272" s="53"/>
      <c r="D272" s="65"/>
      <c r="E272" s="61" t="s">
        <v>259</v>
      </c>
      <c r="F272" s="117"/>
      <c r="G272" s="67"/>
      <c r="H272" s="58"/>
      <c r="I272" s="50"/>
      <c r="J272" s="51"/>
      <c r="L272" s="3"/>
    </row>
    <row r="273" s="1" customFormat="true" ht="12.75" hidden="false" customHeight="true" outlineLevel="0" collapsed="false">
      <c r="A273" s="52"/>
      <c r="B273" s="44"/>
      <c r="C273" s="53"/>
      <c r="D273" s="65"/>
      <c r="E273" s="61" t="s">
        <v>258</v>
      </c>
      <c r="F273" s="118" t="n">
        <f aca="false">0.36*9.4*8</f>
        <v>27.072</v>
      </c>
      <c r="G273" s="67"/>
      <c r="H273" s="58"/>
      <c r="I273" s="50"/>
      <c r="J273" s="51"/>
      <c r="L273" s="3"/>
    </row>
    <row r="274" s="1" customFormat="true" ht="12.75" hidden="false" customHeight="true" outlineLevel="0" collapsed="false">
      <c r="A274" s="52"/>
      <c r="B274" s="44"/>
      <c r="C274" s="53"/>
      <c r="D274" s="65"/>
      <c r="E274" s="69" t="s">
        <v>27</v>
      </c>
      <c r="F274" s="117" t="n">
        <f aca="false">F271+F273</f>
        <v>54.144</v>
      </c>
      <c r="G274" s="67"/>
      <c r="H274" s="58"/>
      <c r="I274" s="50"/>
      <c r="J274" s="51"/>
      <c r="L274" s="3"/>
    </row>
    <row r="275" s="1" customFormat="true" ht="25.5" hidden="false" customHeight="true" outlineLevel="0" collapsed="false">
      <c r="A275" s="43" t="n">
        <f aca="false">MAX(A$2:A273)+1</f>
        <v>39</v>
      </c>
      <c r="B275" s="44"/>
      <c r="C275" s="45" t="s">
        <v>260</v>
      </c>
      <c r="D275" s="45"/>
      <c r="E275" s="46" t="s">
        <v>261</v>
      </c>
      <c r="F275" s="63"/>
      <c r="G275" s="48" t="s">
        <v>34</v>
      </c>
      <c r="H275" s="49" t="n">
        <f aca="false">H276</f>
        <v>25.056</v>
      </c>
      <c r="I275" s="50"/>
      <c r="J275" s="51"/>
      <c r="L275" s="3"/>
    </row>
    <row r="276" s="1" customFormat="true" ht="25.5" hidden="false" customHeight="true" outlineLevel="0" collapsed="false">
      <c r="A276" s="52"/>
      <c r="B276" s="44"/>
      <c r="C276" s="54"/>
      <c r="D276" s="54" t="s">
        <v>262</v>
      </c>
      <c r="E276" s="55" t="s">
        <v>263</v>
      </c>
      <c r="F276" s="64"/>
      <c r="G276" s="57" t="s">
        <v>34</v>
      </c>
      <c r="H276" s="58" t="n">
        <f aca="false">F281</f>
        <v>25.056</v>
      </c>
      <c r="I276" s="50"/>
      <c r="J276" s="51"/>
      <c r="L276" s="3"/>
    </row>
    <row r="277" s="1" customFormat="true" ht="12.75" hidden="false" customHeight="true" outlineLevel="0" collapsed="false">
      <c r="A277" s="52"/>
      <c r="B277" s="44"/>
      <c r="C277" s="53"/>
      <c r="D277" s="65"/>
      <c r="E277" s="61" t="s">
        <v>257</v>
      </c>
      <c r="F277" s="117"/>
      <c r="G277" s="67"/>
      <c r="H277" s="58"/>
      <c r="I277" s="50"/>
      <c r="J277" s="51"/>
      <c r="L277" s="3"/>
    </row>
    <row r="278" s="1" customFormat="true" ht="12.75" hidden="false" customHeight="true" outlineLevel="0" collapsed="false">
      <c r="A278" s="52"/>
      <c r="B278" s="44"/>
      <c r="C278" s="53"/>
      <c r="D278" s="65"/>
      <c r="E278" s="61" t="s">
        <v>264</v>
      </c>
      <c r="F278" s="117" t="n">
        <f aca="false">2*0.36*9.4+2*0.36*8</f>
        <v>12.528</v>
      </c>
      <c r="G278" s="67"/>
      <c r="H278" s="58"/>
      <c r="I278" s="50"/>
      <c r="J278" s="51"/>
      <c r="L278" s="3"/>
    </row>
    <row r="279" s="1" customFormat="true" ht="12.75" hidden="false" customHeight="true" outlineLevel="0" collapsed="false">
      <c r="A279" s="52"/>
      <c r="B279" s="44"/>
      <c r="C279" s="53"/>
      <c r="D279" s="65"/>
      <c r="E279" s="61" t="s">
        <v>259</v>
      </c>
      <c r="F279" s="117"/>
      <c r="G279" s="67"/>
      <c r="H279" s="58"/>
      <c r="I279" s="50"/>
      <c r="J279" s="51"/>
      <c r="L279" s="3"/>
    </row>
    <row r="280" s="1" customFormat="true" ht="12.75" hidden="false" customHeight="true" outlineLevel="0" collapsed="false">
      <c r="A280" s="52"/>
      <c r="B280" s="44"/>
      <c r="C280" s="53"/>
      <c r="D280" s="65"/>
      <c r="E280" s="61" t="s">
        <v>264</v>
      </c>
      <c r="F280" s="118" t="n">
        <f aca="false">2*0.36*9.4+2*0.36*8</f>
        <v>12.528</v>
      </c>
      <c r="G280" s="67"/>
      <c r="H280" s="58"/>
      <c r="I280" s="50"/>
      <c r="J280" s="51"/>
      <c r="L280" s="3"/>
    </row>
    <row r="281" s="1" customFormat="true" ht="12.75" hidden="false" customHeight="true" outlineLevel="0" collapsed="false">
      <c r="A281" s="52"/>
      <c r="B281" s="44"/>
      <c r="C281" s="53"/>
      <c r="D281" s="65"/>
      <c r="E281" s="69" t="s">
        <v>27</v>
      </c>
      <c r="F281" s="117" t="n">
        <f aca="false">F278+F280</f>
        <v>25.056</v>
      </c>
      <c r="G281" s="67"/>
      <c r="H281" s="58"/>
      <c r="I281" s="50"/>
      <c r="J281" s="51"/>
      <c r="L281" s="3"/>
    </row>
    <row r="282" s="1" customFormat="true" ht="38.25" hidden="false" customHeight="false" outlineLevel="0" collapsed="false">
      <c r="A282" s="43" t="n">
        <f aca="false">MAX(A$2:A280)+1</f>
        <v>40</v>
      </c>
      <c r="B282" s="44"/>
      <c r="C282" s="45" t="s">
        <v>265</v>
      </c>
      <c r="D282" s="45"/>
      <c r="E282" s="46" t="s">
        <v>266</v>
      </c>
      <c r="F282" s="63"/>
      <c r="G282" s="48" t="s">
        <v>149</v>
      </c>
      <c r="H282" s="49" t="e">
        <f aca="false">H283</f>
        <v>#VALUE!</v>
      </c>
      <c r="I282" s="50"/>
      <c r="J282" s="51"/>
      <c r="L282" s="3"/>
    </row>
    <row r="283" s="1" customFormat="true" ht="38.25" hidden="false" customHeight="false" outlineLevel="0" collapsed="false">
      <c r="A283" s="52"/>
      <c r="B283" s="44"/>
      <c r="C283" s="53"/>
      <c r="D283" s="54" t="s">
        <v>267</v>
      </c>
      <c r="E283" s="55" t="s">
        <v>268</v>
      </c>
      <c r="F283" s="64"/>
      <c r="G283" s="57" t="s">
        <v>149</v>
      </c>
      <c r="H283" s="58" t="e">
        <f aca="false">F288</f>
        <v>#VALUE!</v>
      </c>
      <c r="I283" s="50"/>
      <c r="J283" s="51"/>
      <c r="L283" s="3"/>
    </row>
    <row r="284" s="1" customFormat="true" ht="12.75" hidden="false" customHeight="true" outlineLevel="0" collapsed="false">
      <c r="A284" s="52"/>
      <c r="B284" s="44"/>
      <c r="C284" s="53"/>
      <c r="D284" s="65"/>
      <c r="E284" s="61" t="s">
        <v>257</v>
      </c>
      <c r="F284" s="118"/>
      <c r="G284" s="67"/>
      <c r="H284" s="58"/>
      <c r="I284" s="50"/>
      <c r="J284" s="51"/>
      <c r="L284" s="3"/>
    </row>
    <row r="285" s="1" customFormat="true" ht="12.75" hidden="false" customHeight="true" outlineLevel="0" collapsed="false">
      <c r="A285" s="52"/>
      <c r="B285" s="44"/>
      <c r="C285" s="53"/>
      <c r="D285" s="65"/>
      <c r="E285" s="61" t="s">
        <v>269</v>
      </c>
      <c r="F285" s="117" t="str">
        <f aca="false">E285</f>
        <v>4,50</v>
      </c>
      <c r="G285" s="67"/>
      <c r="H285" s="58"/>
      <c r="I285" s="50"/>
      <c r="J285" s="51"/>
      <c r="L285" s="3"/>
    </row>
    <row r="286" s="1" customFormat="true" ht="12.75" hidden="false" customHeight="true" outlineLevel="0" collapsed="false">
      <c r="A286" s="52"/>
      <c r="B286" s="44"/>
      <c r="C286" s="53"/>
      <c r="D286" s="65"/>
      <c r="E286" s="61" t="s">
        <v>259</v>
      </c>
      <c r="F286" s="118"/>
      <c r="G286" s="67"/>
      <c r="H286" s="58"/>
      <c r="I286" s="50"/>
      <c r="J286" s="51"/>
      <c r="L286" s="3"/>
    </row>
    <row r="287" s="1" customFormat="true" ht="12.75" hidden="false" customHeight="true" outlineLevel="0" collapsed="false">
      <c r="A287" s="52"/>
      <c r="B287" s="44"/>
      <c r="C287" s="53"/>
      <c r="D287" s="65"/>
      <c r="E287" s="61" t="s">
        <v>269</v>
      </c>
      <c r="F287" s="118" t="str">
        <f aca="false">E287</f>
        <v>4,50</v>
      </c>
      <c r="G287" s="67"/>
      <c r="H287" s="58"/>
      <c r="I287" s="50"/>
      <c r="J287" s="51"/>
      <c r="L287" s="3"/>
    </row>
    <row r="288" s="1" customFormat="true" ht="12.75" hidden="false" customHeight="true" outlineLevel="0" collapsed="false">
      <c r="A288" s="52"/>
      <c r="B288" s="44"/>
      <c r="C288" s="53"/>
      <c r="D288" s="65"/>
      <c r="E288" s="69" t="s">
        <v>27</v>
      </c>
      <c r="F288" s="117" t="e">
        <f aca="false">F285+F287</f>
        <v>#VALUE!</v>
      </c>
      <c r="G288" s="67"/>
      <c r="H288" s="58"/>
      <c r="I288" s="50"/>
      <c r="J288" s="51"/>
      <c r="L288" s="3"/>
    </row>
    <row r="289" s="1" customFormat="true" ht="25.5" hidden="false" customHeight="false" outlineLevel="0" collapsed="false">
      <c r="A289" s="43" t="n">
        <f aca="false">MAX(A$2:A287)+1</f>
        <v>41</v>
      </c>
      <c r="B289" s="44"/>
      <c r="C289" s="45" t="s">
        <v>270</v>
      </c>
      <c r="D289" s="45"/>
      <c r="E289" s="46" t="s">
        <v>271</v>
      </c>
      <c r="F289" s="63"/>
      <c r="G289" s="48" t="s">
        <v>15</v>
      </c>
      <c r="H289" s="49" t="n">
        <f aca="false">H290</f>
        <v>1104.1</v>
      </c>
      <c r="I289" s="50"/>
      <c r="J289" s="51"/>
      <c r="L289" s="3"/>
    </row>
    <row r="290" s="1" customFormat="true" ht="38.25" hidden="false" customHeight="false" outlineLevel="0" collapsed="false">
      <c r="A290" s="52"/>
      <c r="B290" s="44"/>
      <c r="C290" s="53"/>
      <c r="D290" s="54" t="s">
        <v>272</v>
      </c>
      <c r="E290" s="55" t="s">
        <v>273</v>
      </c>
      <c r="F290" s="64"/>
      <c r="G290" s="57" t="s">
        <v>15</v>
      </c>
      <c r="H290" s="58" t="n">
        <f aca="false">F291</f>
        <v>1104.1</v>
      </c>
      <c r="I290" s="50"/>
      <c r="J290" s="51"/>
      <c r="L290" s="3"/>
    </row>
    <row r="291" s="1" customFormat="true" ht="12.75" hidden="false" customHeight="true" outlineLevel="0" collapsed="false">
      <c r="A291" s="52"/>
      <c r="B291" s="44"/>
      <c r="C291" s="53"/>
      <c r="D291" s="65"/>
      <c r="E291" s="61" t="s">
        <v>67</v>
      </c>
      <c r="F291" s="117" t="n">
        <v>1104.1</v>
      </c>
      <c r="G291" s="67"/>
      <c r="H291" s="58"/>
      <c r="I291" s="50"/>
      <c r="J291" s="51"/>
      <c r="L291" s="3"/>
    </row>
    <row r="292" s="1" customFormat="true" ht="25.5" hidden="false" customHeight="false" outlineLevel="0" collapsed="false">
      <c r="A292" s="43" t="n">
        <f aca="false">MAX(A$2:A290)+1</f>
        <v>42</v>
      </c>
      <c r="B292" s="44"/>
      <c r="C292" s="45" t="s">
        <v>274</v>
      </c>
      <c r="D292" s="45"/>
      <c r="E292" s="46" t="s">
        <v>275</v>
      </c>
      <c r="F292" s="63"/>
      <c r="G292" s="48" t="s">
        <v>34</v>
      </c>
      <c r="H292" s="49" t="n">
        <f aca="false">H293</f>
        <v>1455.65</v>
      </c>
      <c r="I292" s="50"/>
      <c r="J292" s="51"/>
      <c r="L292" s="3"/>
    </row>
    <row r="293" s="1" customFormat="true" ht="38.25" hidden="false" customHeight="false" outlineLevel="0" collapsed="false">
      <c r="A293" s="52"/>
      <c r="B293" s="44"/>
      <c r="C293" s="53"/>
      <c r="D293" s="54" t="s">
        <v>276</v>
      </c>
      <c r="E293" s="55" t="s">
        <v>277</v>
      </c>
      <c r="F293" s="64"/>
      <c r="G293" s="57" t="s">
        <v>34</v>
      </c>
      <c r="H293" s="58" t="n">
        <f aca="false">F294</f>
        <v>1455.65</v>
      </c>
      <c r="I293" s="50"/>
      <c r="J293" s="51"/>
      <c r="L293" s="3"/>
    </row>
    <row r="294" s="1" customFormat="true" ht="12.75" hidden="false" customHeight="true" outlineLevel="0" collapsed="false">
      <c r="A294" s="52"/>
      <c r="B294" s="44"/>
      <c r="C294" s="53"/>
      <c r="D294" s="65"/>
      <c r="E294" s="61" t="s">
        <v>67</v>
      </c>
      <c r="F294" s="117" t="n">
        <v>1455.65</v>
      </c>
      <c r="G294" s="67"/>
      <c r="H294" s="58"/>
      <c r="I294" s="50"/>
      <c r="J294" s="51"/>
      <c r="L294" s="3"/>
    </row>
    <row r="295" s="1" customFormat="true" ht="25.5" hidden="false" customHeight="true" outlineLevel="0" collapsed="false">
      <c r="A295" s="43" t="n">
        <f aca="false">MAX(A$2:A293)+1</f>
        <v>43</v>
      </c>
      <c r="B295" s="44"/>
      <c r="C295" s="45" t="s">
        <v>278</v>
      </c>
      <c r="D295" s="45"/>
      <c r="E295" s="46" t="s">
        <v>279</v>
      </c>
      <c r="F295" s="63"/>
      <c r="G295" s="48" t="s">
        <v>149</v>
      </c>
      <c r="H295" s="49" t="n">
        <f aca="false">H296</f>
        <v>98.657</v>
      </c>
      <c r="I295" s="50"/>
      <c r="J295" s="51"/>
      <c r="L295" s="3"/>
    </row>
    <row r="296" s="1" customFormat="true" ht="25.5" hidden="false" customHeight="true" outlineLevel="0" collapsed="false">
      <c r="A296" s="52"/>
      <c r="B296" s="44"/>
      <c r="C296" s="54"/>
      <c r="D296" s="54" t="s">
        <v>280</v>
      </c>
      <c r="E296" s="55" t="s">
        <v>281</v>
      </c>
      <c r="F296" s="64"/>
      <c r="G296" s="57" t="s">
        <v>149</v>
      </c>
      <c r="H296" s="58" t="n">
        <f aca="false">F297</f>
        <v>98.657</v>
      </c>
      <c r="I296" s="50"/>
      <c r="J296" s="51"/>
      <c r="L296" s="3"/>
    </row>
    <row r="297" s="1" customFormat="true" ht="12.75" hidden="false" customHeight="true" outlineLevel="0" collapsed="false">
      <c r="A297" s="52"/>
      <c r="B297" s="44"/>
      <c r="C297" s="53"/>
      <c r="D297" s="65"/>
      <c r="E297" s="61" t="s">
        <v>282</v>
      </c>
      <c r="F297" s="117" t="n">
        <f aca="false">4.916+4.653+87.288+1.8</f>
        <v>98.657</v>
      </c>
      <c r="G297" s="67"/>
      <c r="H297" s="58"/>
      <c r="I297" s="50"/>
      <c r="J297" s="51"/>
      <c r="L297" s="3"/>
    </row>
    <row r="298" s="1" customFormat="true" ht="25.5" hidden="false" customHeight="true" outlineLevel="0" collapsed="false">
      <c r="A298" s="43" t="n">
        <f aca="false">MAX(A$2:A296)+1</f>
        <v>44</v>
      </c>
      <c r="B298" s="44"/>
      <c r="C298" s="45" t="s">
        <v>283</v>
      </c>
      <c r="D298" s="45"/>
      <c r="E298" s="46" t="s">
        <v>284</v>
      </c>
      <c r="F298" s="63"/>
      <c r="G298" s="48" t="s">
        <v>149</v>
      </c>
      <c r="H298" s="49" t="n">
        <f aca="false">H299</f>
        <v>42.27</v>
      </c>
      <c r="I298" s="50"/>
      <c r="J298" s="51"/>
      <c r="L298" s="3"/>
    </row>
    <row r="299" s="1" customFormat="true" ht="25.5" hidden="false" customHeight="true" outlineLevel="0" collapsed="false">
      <c r="A299" s="52"/>
      <c r="B299" s="44"/>
      <c r="C299" s="54"/>
      <c r="D299" s="54" t="s">
        <v>285</v>
      </c>
      <c r="E299" s="55" t="s">
        <v>286</v>
      </c>
      <c r="F299" s="64"/>
      <c r="G299" s="57" t="s">
        <v>149</v>
      </c>
      <c r="H299" s="58" t="n">
        <f aca="false">F300</f>
        <v>42.27</v>
      </c>
      <c r="I299" s="50"/>
      <c r="J299" s="51"/>
      <c r="L299" s="3"/>
    </row>
    <row r="300" s="1" customFormat="true" ht="12.75" hidden="false" customHeight="true" outlineLevel="0" collapsed="false">
      <c r="A300" s="52"/>
      <c r="B300" s="44"/>
      <c r="C300" s="53"/>
      <c r="D300" s="65"/>
      <c r="E300" s="61" t="n">
        <v>42.27</v>
      </c>
      <c r="F300" s="117" t="n">
        <v>42.27</v>
      </c>
      <c r="G300" s="67"/>
      <c r="H300" s="58"/>
      <c r="I300" s="50"/>
      <c r="J300" s="51"/>
      <c r="L300" s="3"/>
    </row>
    <row r="301" s="1" customFormat="true" ht="12.75" hidden="false" customHeight="true" outlineLevel="0" collapsed="false">
      <c r="A301" s="52"/>
      <c r="B301" s="44"/>
      <c r="C301" s="53"/>
      <c r="D301" s="65"/>
      <c r="E301" s="61" t="s">
        <v>287</v>
      </c>
      <c r="F301" s="117"/>
      <c r="G301" s="67"/>
      <c r="H301" s="58"/>
      <c r="I301" s="50"/>
      <c r="J301" s="51"/>
      <c r="L301" s="3"/>
    </row>
    <row r="302" s="1" customFormat="true" ht="12.75" hidden="false" customHeight="true" outlineLevel="0" collapsed="false">
      <c r="A302" s="52"/>
      <c r="B302" s="44"/>
      <c r="C302" s="53"/>
      <c r="D302" s="65"/>
      <c r="E302" s="61" t="s">
        <v>288</v>
      </c>
      <c r="F302" s="117"/>
      <c r="G302" s="67"/>
      <c r="H302" s="58"/>
      <c r="I302" s="50"/>
      <c r="J302" s="51"/>
      <c r="L302" s="3"/>
    </row>
    <row r="303" s="1" customFormat="true" ht="12.75" hidden="false" customHeight="true" outlineLevel="0" collapsed="false">
      <c r="A303" s="52"/>
      <c r="B303" s="44"/>
      <c r="C303" s="53"/>
      <c r="D303" s="65"/>
      <c r="E303" s="61" t="s">
        <v>289</v>
      </c>
      <c r="F303" s="117"/>
      <c r="G303" s="67"/>
      <c r="H303" s="58"/>
      <c r="I303" s="50"/>
      <c r="J303" s="51"/>
      <c r="L303" s="3"/>
    </row>
    <row r="304" s="1" customFormat="true" ht="25.5" hidden="false" customHeight="false" outlineLevel="0" collapsed="false">
      <c r="A304" s="43" t="n">
        <f aca="false">MAX(A$2:A302)+1</f>
        <v>45</v>
      </c>
      <c r="B304" s="44"/>
      <c r="C304" s="45" t="n">
        <v>21080408</v>
      </c>
      <c r="D304" s="45"/>
      <c r="E304" s="46" t="s">
        <v>290</v>
      </c>
      <c r="F304" s="63"/>
      <c r="G304" s="48" t="s">
        <v>291</v>
      </c>
      <c r="H304" s="49" t="n">
        <f aca="false">H305+H310</f>
        <v>8</v>
      </c>
      <c r="I304" s="50"/>
      <c r="J304" s="51"/>
      <c r="L304" s="3"/>
    </row>
    <row r="305" s="1" customFormat="true" ht="25.5" hidden="false" customHeight="true" outlineLevel="0" collapsed="false">
      <c r="A305" s="52"/>
      <c r="B305" s="44"/>
      <c r="C305" s="53"/>
      <c r="D305" s="125" t="n">
        <v>2108040803</v>
      </c>
      <c r="E305" s="126" t="s">
        <v>292</v>
      </c>
      <c r="F305" s="127"/>
      <c r="G305" s="41" t="s">
        <v>291</v>
      </c>
      <c r="H305" s="58" t="n">
        <f aca="false">F309</f>
        <v>4</v>
      </c>
      <c r="I305" s="50"/>
      <c r="J305" s="51"/>
      <c r="L305" s="3"/>
    </row>
    <row r="306" s="1" customFormat="true" ht="25.5" hidden="false" customHeight="false" outlineLevel="0" collapsed="false">
      <c r="A306" s="52"/>
      <c r="B306" s="44"/>
      <c r="C306" s="53"/>
      <c r="D306" s="65"/>
      <c r="E306" s="61" t="s">
        <v>293</v>
      </c>
      <c r="F306" s="117"/>
      <c r="G306" s="67"/>
      <c r="H306" s="58"/>
      <c r="I306" s="50"/>
      <c r="J306" s="51"/>
      <c r="L306" s="3"/>
    </row>
    <row r="307" s="1" customFormat="true" ht="12.75" hidden="false" customHeight="false" outlineLevel="0" collapsed="false">
      <c r="A307" s="52"/>
      <c r="B307" s="44"/>
      <c r="C307" s="53"/>
      <c r="D307" s="65"/>
      <c r="E307" s="61" t="s">
        <v>294</v>
      </c>
      <c r="F307" s="117" t="n">
        <v>2</v>
      </c>
      <c r="G307" s="67"/>
      <c r="H307" s="58"/>
      <c r="I307" s="50"/>
      <c r="J307" s="51"/>
      <c r="L307" s="3"/>
    </row>
    <row r="308" s="1" customFormat="true" ht="12.75" hidden="false" customHeight="false" outlineLevel="0" collapsed="false">
      <c r="A308" s="52"/>
      <c r="B308" s="44"/>
      <c r="C308" s="53"/>
      <c r="D308" s="65"/>
      <c r="E308" s="61" t="s">
        <v>295</v>
      </c>
      <c r="F308" s="118" t="n">
        <v>2</v>
      </c>
      <c r="G308" s="67"/>
      <c r="H308" s="58"/>
      <c r="I308" s="50"/>
      <c r="J308" s="51"/>
      <c r="L308" s="3"/>
    </row>
    <row r="309" s="1" customFormat="true" ht="12.75" hidden="false" customHeight="false" outlineLevel="0" collapsed="false">
      <c r="A309" s="52"/>
      <c r="B309" s="44"/>
      <c r="C309" s="53"/>
      <c r="D309" s="65"/>
      <c r="E309" s="69" t="s">
        <v>27</v>
      </c>
      <c r="F309" s="117" t="n">
        <f aca="false">SUM(F307:F308)</f>
        <v>4</v>
      </c>
      <c r="G309" s="67"/>
      <c r="H309" s="58"/>
      <c r="I309" s="50"/>
      <c r="J309" s="51"/>
      <c r="L309" s="3"/>
    </row>
    <row r="310" s="1" customFormat="true" ht="25.5" hidden="false" customHeight="true" outlineLevel="0" collapsed="false">
      <c r="A310" s="52"/>
      <c r="B310" s="44"/>
      <c r="C310" s="53"/>
      <c r="D310" s="125" t="n">
        <v>2108040804</v>
      </c>
      <c r="E310" s="126" t="s">
        <v>296</v>
      </c>
      <c r="F310" s="127"/>
      <c r="G310" s="41" t="s">
        <v>291</v>
      </c>
      <c r="H310" s="58" t="n">
        <f aca="false">F314</f>
        <v>4</v>
      </c>
      <c r="I310" s="50"/>
      <c r="J310" s="51"/>
      <c r="L310" s="3"/>
    </row>
    <row r="311" s="1" customFormat="true" ht="25.5" hidden="false" customHeight="false" outlineLevel="0" collapsed="false">
      <c r="A311" s="52"/>
      <c r="B311" s="44"/>
      <c r="C311" s="53"/>
      <c r="D311" s="65"/>
      <c r="E311" s="61" t="s">
        <v>297</v>
      </c>
      <c r="F311" s="117"/>
      <c r="G311" s="67"/>
      <c r="H311" s="58"/>
      <c r="I311" s="50"/>
      <c r="J311" s="51"/>
      <c r="L311" s="3"/>
    </row>
    <row r="312" s="1" customFormat="true" ht="12.75" hidden="false" customHeight="false" outlineLevel="0" collapsed="false">
      <c r="A312" s="52"/>
      <c r="B312" s="44"/>
      <c r="C312" s="53"/>
      <c r="D312" s="65"/>
      <c r="E312" s="61" t="s">
        <v>298</v>
      </c>
      <c r="F312" s="117" t="n">
        <v>2</v>
      </c>
      <c r="G312" s="67"/>
      <c r="H312" s="58"/>
      <c r="I312" s="50"/>
      <c r="J312" s="51"/>
      <c r="L312" s="3"/>
    </row>
    <row r="313" s="1" customFormat="true" ht="12.75" hidden="false" customHeight="false" outlineLevel="0" collapsed="false">
      <c r="A313" s="52"/>
      <c r="B313" s="44"/>
      <c r="C313" s="53"/>
      <c r="D313" s="65"/>
      <c r="E313" s="61" t="s">
        <v>299</v>
      </c>
      <c r="F313" s="118" t="n">
        <v>2</v>
      </c>
      <c r="G313" s="67"/>
      <c r="H313" s="58"/>
      <c r="I313" s="50"/>
      <c r="J313" s="51"/>
      <c r="L313" s="3"/>
    </row>
    <row r="314" s="1" customFormat="true" ht="12.75" hidden="false" customHeight="false" outlineLevel="0" collapsed="false">
      <c r="A314" s="52"/>
      <c r="B314" s="44"/>
      <c r="C314" s="53"/>
      <c r="D314" s="65"/>
      <c r="E314" s="69" t="s">
        <v>27</v>
      </c>
      <c r="F314" s="117" t="n">
        <f aca="false">F312+F313</f>
        <v>4</v>
      </c>
      <c r="G314" s="67"/>
      <c r="H314" s="58"/>
      <c r="I314" s="50"/>
      <c r="J314" s="51"/>
      <c r="L314" s="3"/>
    </row>
    <row r="315" s="1" customFormat="true" ht="25.5" hidden="false" customHeight="false" outlineLevel="0" collapsed="false">
      <c r="A315" s="43" t="n">
        <f aca="false">MAX(A$2:A313)+1</f>
        <v>46</v>
      </c>
      <c r="B315" s="44"/>
      <c r="C315" s="45" t="n">
        <v>21200116</v>
      </c>
      <c r="D315" s="45"/>
      <c r="E315" s="46" t="s">
        <v>300</v>
      </c>
      <c r="F315" s="63"/>
      <c r="G315" s="48" t="s">
        <v>15</v>
      </c>
      <c r="H315" s="49" t="n">
        <f aca="false">H316</f>
        <v>374.374</v>
      </c>
      <c r="I315" s="50"/>
      <c r="J315" s="51"/>
      <c r="L315" s="3"/>
    </row>
    <row r="316" s="1" customFormat="true" ht="25.5" hidden="false" customHeight="true" outlineLevel="0" collapsed="false">
      <c r="A316" s="52"/>
      <c r="B316" s="44"/>
      <c r="C316" s="53"/>
      <c r="D316" s="125" t="n">
        <v>21200116</v>
      </c>
      <c r="E316" s="126" t="s">
        <v>300</v>
      </c>
      <c r="F316" s="127"/>
      <c r="G316" s="41" t="s">
        <v>15</v>
      </c>
      <c r="H316" s="58" t="n">
        <f aca="false">F319</f>
        <v>374.374</v>
      </c>
      <c r="I316" s="50"/>
      <c r="J316" s="51"/>
      <c r="L316" s="3"/>
    </row>
    <row r="317" s="1" customFormat="true" ht="12.75" hidden="false" customHeight="false" outlineLevel="0" collapsed="false">
      <c r="A317" s="52"/>
      <c r="B317" s="44"/>
      <c r="C317" s="53"/>
      <c r="D317" s="65"/>
      <c r="E317" s="61" t="s">
        <v>301</v>
      </c>
      <c r="F317" s="117" t="n">
        <f aca="false">7.26*12.1+6.88*12.1</f>
        <v>171.094</v>
      </c>
      <c r="G317" s="67"/>
      <c r="H317" s="58"/>
      <c r="I317" s="50"/>
      <c r="J317" s="51"/>
      <c r="L317" s="3"/>
    </row>
    <row r="318" s="1" customFormat="true" ht="12.75" hidden="false" customHeight="false" outlineLevel="0" collapsed="false">
      <c r="A318" s="52"/>
      <c r="B318" s="44"/>
      <c r="C318" s="53"/>
      <c r="D318" s="65"/>
      <c r="E318" s="61" t="s">
        <v>302</v>
      </c>
      <c r="F318" s="118" t="n">
        <f aca="false">8.9*12.1+7.9*12.1</f>
        <v>203.28</v>
      </c>
      <c r="G318" s="67"/>
      <c r="H318" s="58"/>
      <c r="I318" s="50"/>
      <c r="J318" s="51"/>
      <c r="L318" s="3"/>
    </row>
    <row r="319" s="1" customFormat="true" ht="12.75" hidden="false" customHeight="false" outlineLevel="0" collapsed="false">
      <c r="A319" s="52"/>
      <c r="B319" s="44"/>
      <c r="C319" s="53"/>
      <c r="D319" s="65"/>
      <c r="E319" s="69" t="s">
        <v>27</v>
      </c>
      <c r="F319" s="117" t="n">
        <f aca="false">F317+F318</f>
        <v>374.374</v>
      </c>
      <c r="G319" s="67"/>
      <c r="H319" s="58"/>
      <c r="I319" s="50"/>
      <c r="J319" s="51"/>
      <c r="L319" s="3"/>
    </row>
    <row r="320" s="1" customFormat="true" ht="25.5" hidden="false" customHeight="false" outlineLevel="0" collapsed="false">
      <c r="A320" s="43" t="n">
        <f aca="false">MAX(A$2:A318)+1</f>
        <v>47</v>
      </c>
      <c r="B320" s="44"/>
      <c r="C320" s="45" t="s">
        <v>303</v>
      </c>
      <c r="D320" s="45"/>
      <c r="E320" s="46" t="s">
        <v>304</v>
      </c>
      <c r="F320" s="63"/>
      <c r="G320" s="48" t="s">
        <v>34</v>
      </c>
      <c r="H320" s="49" t="n">
        <f aca="false">H321</f>
        <v>5.001706</v>
      </c>
      <c r="I320" s="50"/>
      <c r="J320" s="51"/>
      <c r="L320" s="3"/>
    </row>
    <row r="321" s="1" customFormat="true" ht="25.5" hidden="false" customHeight="true" outlineLevel="0" collapsed="false">
      <c r="A321" s="52"/>
      <c r="B321" s="44"/>
      <c r="C321" s="53"/>
      <c r="D321" s="125" t="s">
        <v>303</v>
      </c>
      <c r="E321" s="126" t="s">
        <v>304</v>
      </c>
      <c r="F321" s="127"/>
      <c r="G321" s="41" t="s">
        <v>34</v>
      </c>
      <c r="H321" s="58" t="n">
        <f aca="false">F323</f>
        <v>5.001706</v>
      </c>
      <c r="I321" s="50"/>
      <c r="J321" s="51"/>
      <c r="L321" s="3"/>
    </row>
    <row r="322" s="1" customFormat="true" ht="12.75" hidden="false" customHeight="false" outlineLevel="0" collapsed="false">
      <c r="A322" s="52"/>
      <c r="B322" s="44"/>
      <c r="C322" s="53"/>
      <c r="D322" s="65"/>
      <c r="E322" s="61" t="s">
        <v>305</v>
      </c>
      <c r="F322" s="117"/>
      <c r="G322" s="67"/>
      <c r="H322" s="58"/>
      <c r="I322" s="50"/>
      <c r="J322" s="51"/>
      <c r="L322" s="3"/>
    </row>
    <row r="323" s="1" customFormat="true" ht="12.75" hidden="false" customHeight="false" outlineLevel="0" collapsed="false">
      <c r="A323" s="52"/>
      <c r="B323" s="44"/>
      <c r="C323" s="53"/>
      <c r="D323" s="65"/>
      <c r="E323" s="61" t="s">
        <v>306</v>
      </c>
      <c r="F323" s="117" t="n">
        <f aca="false">3.14*0.77*0.77*0.25*4+4*3.14*0.25*1*1</f>
        <v>5.001706</v>
      </c>
      <c r="G323" s="67"/>
      <c r="H323" s="58"/>
      <c r="I323" s="50"/>
      <c r="J323" s="51"/>
      <c r="L323" s="3"/>
    </row>
    <row r="324" s="1" customFormat="true" ht="12.75" hidden="false" customHeight="false" outlineLevel="0" collapsed="false">
      <c r="A324" s="43" t="n">
        <f aca="false">MAX(A$2:A322)+1</f>
        <v>48</v>
      </c>
      <c r="B324" s="44"/>
      <c r="C324" s="45" t="n">
        <v>21250106</v>
      </c>
      <c r="D324" s="45"/>
      <c r="E324" s="46" t="s">
        <v>307</v>
      </c>
      <c r="F324" s="63"/>
      <c r="G324" s="48" t="s">
        <v>57</v>
      </c>
      <c r="H324" s="49" t="n">
        <f aca="false">H325</f>
        <v>218.04</v>
      </c>
      <c r="I324" s="50"/>
      <c r="J324" s="51"/>
      <c r="L324" s="3"/>
    </row>
    <row r="325" s="1" customFormat="true" ht="25.5" hidden="false" customHeight="false" outlineLevel="0" collapsed="false">
      <c r="A325" s="52"/>
      <c r="B325" s="44"/>
      <c r="C325" s="53"/>
      <c r="D325" s="54" t="s">
        <v>308</v>
      </c>
      <c r="E325" s="55" t="s">
        <v>309</v>
      </c>
      <c r="F325" s="56"/>
      <c r="G325" s="57" t="s">
        <v>57</v>
      </c>
      <c r="H325" s="58" t="n">
        <f aca="false">F326</f>
        <v>218.04</v>
      </c>
      <c r="I325" s="50"/>
      <c r="J325" s="51"/>
      <c r="L325" s="3"/>
    </row>
    <row r="326" s="1" customFormat="true" ht="12.75" hidden="false" customHeight="false" outlineLevel="0" collapsed="false">
      <c r="A326" s="52"/>
      <c r="B326" s="44"/>
      <c r="C326" s="53"/>
      <c r="D326" s="65"/>
      <c r="E326" s="61" t="s">
        <v>310</v>
      </c>
      <c r="F326" s="117" t="n">
        <f aca="false">109.02*2</f>
        <v>218.04</v>
      </c>
      <c r="G326" s="67"/>
      <c r="H326" s="58"/>
      <c r="I326" s="50"/>
      <c r="J326" s="51"/>
      <c r="L326" s="3"/>
    </row>
    <row r="327" s="1" customFormat="true" ht="12.75" hidden="false" customHeight="false" outlineLevel="0" collapsed="false">
      <c r="A327" s="52"/>
      <c r="B327" s="44"/>
      <c r="C327" s="53"/>
      <c r="D327" s="65"/>
      <c r="E327" s="61" t="s">
        <v>311</v>
      </c>
      <c r="F327" s="117"/>
      <c r="G327" s="67"/>
      <c r="H327" s="58"/>
      <c r="I327" s="50"/>
      <c r="J327" s="51"/>
      <c r="L327" s="3"/>
    </row>
    <row r="328" s="1" customFormat="true" ht="12.75" hidden="false" customHeight="false" outlineLevel="0" collapsed="false">
      <c r="A328" s="52"/>
      <c r="B328" s="44"/>
      <c r="C328" s="53"/>
      <c r="D328" s="65"/>
      <c r="E328" s="61" t="s">
        <v>312</v>
      </c>
      <c r="F328" s="117"/>
      <c r="G328" s="67"/>
      <c r="H328" s="58"/>
      <c r="I328" s="50"/>
      <c r="J328" s="51"/>
      <c r="L328" s="3"/>
    </row>
    <row r="329" s="1" customFormat="true" ht="12.75" hidden="false" customHeight="false" outlineLevel="0" collapsed="false">
      <c r="A329" s="52"/>
      <c r="B329" s="44"/>
      <c r="C329" s="53"/>
      <c r="D329" s="65"/>
      <c r="E329" s="61" t="s">
        <v>313</v>
      </c>
      <c r="F329" s="117"/>
      <c r="G329" s="67"/>
      <c r="H329" s="58"/>
      <c r="I329" s="50"/>
      <c r="J329" s="51"/>
      <c r="L329" s="3"/>
    </row>
    <row r="330" s="1" customFormat="true" ht="12.75" hidden="false" customHeight="false" outlineLevel="0" collapsed="false">
      <c r="A330" s="43" t="n">
        <f aca="false">MAX(A$2:A324)+1</f>
        <v>49</v>
      </c>
      <c r="B330" s="44"/>
      <c r="C330" s="45" t="s">
        <v>314</v>
      </c>
      <c r="D330" s="45"/>
      <c r="E330" s="46" t="s">
        <v>315</v>
      </c>
      <c r="F330" s="63"/>
      <c r="G330" s="48" t="s">
        <v>57</v>
      </c>
      <c r="H330" s="49" t="n">
        <f aca="false">H331</f>
        <v>217.6</v>
      </c>
      <c r="I330" s="50"/>
      <c r="J330" s="51"/>
      <c r="L330" s="3"/>
    </row>
    <row r="331" s="1" customFormat="true" ht="12.75" hidden="false" customHeight="false" outlineLevel="0" collapsed="false">
      <c r="A331" s="52"/>
      <c r="B331" s="44"/>
      <c r="C331" s="53"/>
      <c r="D331" s="54" t="s">
        <v>314</v>
      </c>
      <c r="E331" s="55" t="s">
        <v>315</v>
      </c>
      <c r="F331" s="56"/>
      <c r="G331" s="57" t="s">
        <v>57</v>
      </c>
      <c r="H331" s="58" t="n">
        <f aca="false">F333</f>
        <v>217.6</v>
      </c>
      <c r="I331" s="50"/>
      <c r="J331" s="51"/>
      <c r="L331" s="3"/>
    </row>
    <row r="332" s="1" customFormat="true" ht="12.75" hidden="false" customHeight="false" outlineLevel="0" collapsed="false">
      <c r="A332" s="52"/>
      <c r="B332" s="44"/>
      <c r="C332" s="53"/>
      <c r="D332" s="65"/>
      <c r="E332" s="61" t="s">
        <v>316</v>
      </c>
      <c r="F332" s="117"/>
      <c r="G332" s="67"/>
      <c r="H332" s="58"/>
      <c r="I332" s="50"/>
      <c r="J332" s="51"/>
      <c r="L332" s="3"/>
    </row>
    <row r="333" s="1" customFormat="true" ht="12.75" hidden="false" customHeight="false" outlineLevel="0" collapsed="false">
      <c r="A333" s="52"/>
      <c r="B333" s="44"/>
      <c r="C333" s="53"/>
      <c r="D333" s="65"/>
      <c r="E333" s="61" t="s">
        <v>317</v>
      </c>
      <c r="F333" s="117" t="n">
        <f aca="false">108.8*2</f>
        <v>217.6</v>
      </c>
      <c r="G333" s="67"/>
      <c r="H333" s="58"/>
      <c r="I333" s="50"/>
      <c r="J333" s="51"/>
      <c r="L333" s="3"/>
    </row>
    <row r="334" s="1" customFormat="true" ht="12.75" hidden="false" customHeight="false" outlineLevel="0" collapsed="false">
      <c r="A334" s="52"/>
      <c r="B334" s="44"/>
      <c r="C334" s="53"/>
      <c r="D334" s="65"/>
      <c r="E334" s="61" t="s">
        <v>318</v>
      </c>
      <c r="F334" s="117"/>
      <c r="G334" s="67"/>
      <c r="H334" s="58"/>
      <c r="I334" s="50"/>
      <c r="J334" s="51"/>
      <c r="L334" s="3"/>
    </row>
    <row r="335" s="1" customFormat="true" ht="12.75" hidden="false" customHeight="false" outlineLevel="0" collapsed="false">
      <c r="A335" s="52"/>
      <c r="B335" s="44"/>
      <c r="C335" s="53"/>
      <c r="D335" s="65"/>
      <c r="E335" s="61" t="s">
        <v>313</v>
      </c>
      <c r="F335" s="117"/>
      <c r="G335" s="67"/>
      <c r="H335" s="58"/>
      <c r="I335" s="50"/>
      <c r="J335" s="51"/>
      <c r="L335" s="3"/>
    </row>
    <row r="336" s="1" customFormat="true" ht="25.5" hidden="false" customHeight="false" outlineLevel="0" collapsed="false">
      <c r="A336" s="43" t="n">
        <f aca="false">MAX(A$2:A333)+1</f>
        <v>50</v>
      </c>
      <c r="B336" s="44"/>
      <c r="C336" s="45" t="s">
        <v>319</v>
      </c>
      <c r="D336" s="45"/>
      <c r="E336" s="46" t="s">
        <v>320</v>
      </c>
      <c r="F336" s="63"/>
      <c r="G336" s="48" t="s">
        <v>291</v>
      </c>
      <c r="H336" s="49" t="n">
        <f aca="false">H337</f>
        <v>36</v>
      </c>
      <c r="I336" s="50"/>
      <c r="J336" s="51"/>
      <c r="L336" s="3"/>
    </row>
    <row r="337" s="1" customFormat="true" ht="25.5" hidden="false" customHeight="false" outlineLevel="0" collapsed="false">
      <c r="A337" s="52"/>
      <c r="B337" s="44"/>
      <c r="C337" s="53"/>
      <c r="D337" s="54" t="s">
        <v>319</v>
      </c>
      <c r="E337" s="55" t="s">
        <v>320</v>
      </c>
      <c r="F337" s="56"/>
      <c r="G337" s="57" t="s">
        <v>291</v>
      </c>
      <c r="H337" s="58" t="n">
        <f aca="false">F338</f>
        <v>36</v>
      </c>
      <c r="I337" s="50"/>
      <c r="J337" s="51"/>
      <c r="L337" s="3"/>
    </row>
    <row r="338" s="1" customFormat="true" ht="12.75" hidden="false" customHeight="false" outlineLevel="0" collapsed="false">
      <c r="A338" s="52"/>
      <c r="B338" s="44"/>
      <c r="C338" s="53"/>
      <c r="D338" s="65"/>
      <c r="E338" s="61" t="s">
        <v>321</v>
      </c>
      <c r="F338" s="117" t="n">
        <f aca="false">2*18</f>
        <v>36</v>
      </c>
      <c r="G338" s="67"/>
      <c r="H338" s="58"/>
      <c r="I338" s="50"/>
      <c r="J338" s="51"/>
      <c r="L338" s="3"/>
    </row>
    <row r="339" s="1" customFormat="true" ht="12.75" hidden="false" customHeight="false" outlineLevel="0" collapsed="false">
      <c r="A339" s="52"/>
      <c r="B339" s="44"/>
      <c r="C339" s="53"/>
      <c r="D339" s="65"/>
      <c r="E339" s="61" t="s">
        <v>322</v>
      </c>
      <c r="F339" s="117"/>
      <c r="G339" s="67"/>
      <c r="H339" s="58"/>
      <c r="I339" s="50"/>
      <c r="J339" s="51"/>
      <c r="L339" s="3"/>
    </row>
    <row r="340" s="1" customFormat="true" ht="25.5" hidden="false" customHeight="false" outlineLevel="0" collapsed="false">
      <c r="A340" s="43" t="n">
        <f aca="false">MAX(A$2:A338)+1</f>
        <v>51</v>
      </c>
      <c r="B340" s="44"/>
      <c r="C340" s="45" t="n">
        <v>21250321</v>
      </c>
      <c r="D340" s="45"/>
      <c r="E340" s="46" t="s">
        <v>323</v>
      </c>
      <c r="F340" s="63"/>
      <c r="G340" s="48" t="s">
        <v>57</v>
      </c>
      <c r="H340" s="49" t="n">
        <f aca="false">H341</f>
        <v>221</v>
      </c>
      <c r="I340" s="50"/>
      <c r="J340" s="51"/>
      <c r="L340" s="3"/>
    </row>
    <row r="341" s="1" customFormat="true" ht="25.5" hidden="false" customHeight="false" outlineLevel="0" collapsed="false">
      <c r="A341" s="52"/>
      <c r="B341" s="44"/>
      <c r="C341" s="53"/>
      <c r="D341" s="54" t="n">
        <v>21250321</v>
      </c>
      <c r="E341" s="55" t="s">
        <v>323</v>
      </c>
      <c r="F341" s="56"/>
      <c r="G341" s="57" t="s">
        <v>57</v>
      </c>
      <c r="H341" s="58" t="n">
        <f aca="false">F343</f>
        <v>221</v>
      </c>
      <c r="I341" s="50"/>
      <c r="J341" s="51"/>
      <c r="L341" s="3"/>
    </row>
    <row r="342" s="1" customFormat="true" ht="51" hidden="false" customHeight="false" outlineLevel="0" collapsed="false">
      <c r="A342" s="52"/>
      <c r="B342" s="44"/>
      <c r="C342" s="53"/>
      <c r="D342" s="54"/>
      <c r="E342" s="61" t="s">
        <v>324</v>
      </c>
      <c r="F342" s="56"/>
      <c r="G342" s="57"/>
      <c r="H342" s="58"/>
      <c r="I342" s="50"/>
      <c r="J342" s="51"/>
      <c r="L342" s="3"/>
    </row>
    <row r="343" s="1" customFormat="true" ht="12.75" hidden="false" customHeight="false" outlineLevel="0" collapsed="false">
      <c r="A343" s="52"/>
      <c r="B343" s="44"/>
      <c r="C343" s="53"/>
      <c r="D343" s="65"/>
      <c r="E343" s="61" t="s">
        <v>325</v>
      </c>
      <c r="F343" s="117" t="n">
        <v>221</v>
      </c>
      <c r="G343" s="67"/>
      <c r="H343" s="58"/>
      <c r="I343" s="50"/>
      <c r="J343" s="51"/>
      <c r="L343" s="3"/>
    </row>
    <row r="344" s="1" customFormat="true" ht="12.75" hidden="false" customHeight="false" outlineLevel="0" collapsed="false">
      <c r="A344" s="52"/>
      <c r="B344" s="44"/>
      <c r="C344" s="53"/>
      <c r="D344" s="65"/>
      <c r="E344" s="61" t="s">
        <v>326</v>
      </c>
      <c r="F344" s="117"/>
      <c r="G344" s="67"/>
      <c r="H344" s="58"/>
      <c r="I344" s="50"/>
      <c r="J344" s="51"/>
      <c r="L344" s="3"/>
    </row>
    <row r="345" s="1" customFormat="true" ht="25.5" hidden="false" customHeight="false" outlineLevel="0" collapsed="false">
      <c r="A345" s="52"/>
      <c r="B345" s="44"/>
      <c r="C345" s="53"/>
      <c r="D345" s="65"/>
      <c r="E345" s="61" t="s">
        <v>327</v>
      </c>
      <c r="F345" s="117"/>
      <c r="G345" s="67"/>
      <c r="H345" s="58"/>
      <c r="I345" s="50"/>
      <c r="J345" s="51"/>
      <c r="L345" s="3"/>
    </row>
    <row r="346" s="1" customFormat="true" ht="12.75" hidden="false" customHeight="false" outlineLevel="0" collapsed="false">
      <c r="A346" s="52"/>
      <c r="B346" s="44"/>
      <c r="C346" s="53"/>
      <c r="D346" s="65"/>
      <c r="E346" s="61"/>
      <c r="F346" s="117"/>
      <c r="G346" s="67"/>
      <c r="H346" s="58"/>
      <c r="I346" s="50"/>
      <c r="J346" s="51"/>
      <c r="L346" s="3"/>
    </row>
    <row r="347" s="1" customFormat="true" ht="25.5" hidden="false" customHeight="false" outlineLevel="0" collapsed="false">
      <c r="A347" s="43" t="n">
        <f aca="false">MAX(A$2:A343)+1</f>
        <v>52</v>
      </c>
      <c r="B347" s="44"/>
      <c r="C347" s="45" t="n">
        <v>21250422</v>
      </c>
      <c r="D347" s="45"/>
      <c r="E347" s="46" t="s">
        <v>328</v>
      </c>
      <c r="F347" s="63"/>
      <c r="G347" s="48" t="s">
        <v>34</v>
      </c>
      <c r="H347" s="49" t="n">
        <f aca="false">H348</f>
        <v>11.592</v>
      </c>
      <c r="I347" s="50"/>
      <c r="J347" s="51"/>
      <c r="L347" s="3"/>
    </row>
    <row r="348" s="1" customFormat="true" ht="25.5" hidden="false" customHeight="false" outlineLevel="0" collapsed="false">
      <c r="A348" s="52"/>
      <c r="B348" s="44"/>
      <c r="C348" s="53"/>
      <c r="D348" s="54" t="n">
        <v>2125042204</v>
      </c>
      <c r="E348" s="55" t="s">
        <v>329</v>
      </c>
      <c r="F348" s="56"/>
      <c r="G348" s="57" t="s">
        <v>34</v>
      </c>
      <c r="H348" s="58" t="n">
        <f aca="false">F354</f>
        <v>11.592</v>
      </c>
      <c r="I348" s="50"/>
      <c r="J348" s="51"/>
      <c r="L348" s="3"/>
    </row>
    <row r="349" s="1" customFormat="true" ht="12.75" hidden="false" customHeight="false" outlineLevel="0" collapsed="false">
      <c r="A349" s="52"/>
      <c r="B349" s="44"/>
      <c r="C349" s="53"/>
      <c r="D349" s="65"/>
      <c r="E349" s="61" t="s">
        <v>330</v>
      </c>
      <c r="F349" s="117"/>
      <c r="G349" s="67"/>
      <c r="H349" s="58"/>
      <c r="I349" s="50"/>
      <c r="J349" s="51"/>
      <c r="L349" s="3"/>
    </row>
    <row r="350" s="1" customFormat="true" ht="12.75" hidden="false" customHeight="false" outlineLevel="0" collapsed="false">
      <c r="A350" s="52"/>
      <c r="B350" s="44"/>
      <c r="C350" s="53"/>
      <c r="D350" s="65"/>
      <c r="E350" s="61" t="s">
        <v>331</v>
      </c>
      <c r="F350" s="117"/>
      <c r="G350" s="67"/>
      <c r="H350" s="58"/>
      <c r="I350" s="50"/>
      <c r="J350" s="51"/>
      <c r="L350" s="3"/>
    </row>
    <row r="351" s="1" customFormat="true" ht="12.75" hidden="false" customHeight="false" outlineLevel="0" collapsed="false">
      <c r="A351" s="52"/>
      <c r="B351" s="44"/>
      <c r="C351" s="53"/>
      <c r="D351" s="65"/>
      <c r="E351" s="61" t="s">
        <v>332</v>
      </c>
      <c r="F351" s="117" t="n">
        <f aca="false">(9.4+3.35*2)*0.36</f>
        <v>5.796</v>
      </c>
      <c r="G351" s="67"/>
      <c r="H351" s="58"/>
      <c r="I351" s="50"/>
      <c r="J351" s="51"/>
      <c r="L351" s="3"/>
    </row>
    <row r="352" s="1" customFormat="true" ht="12.75" hidden="false" customHeight="false" outlineLevel="0" collapsed="false">
      <c r="A352" s="52"/>
      <c r="B352" s="44"/>
      <c r="C352" s="53"/>
      <c r="D352" s="65"/>
      <c r="E352" s="61" t="s">
        <v>333</v>
      </c>
      <c r="F352" s="117"/>
      <c r="G352" s="67"/>
      <c r="H352" s="58"/>
      <c r="I352" s="50"/>
      <c r="J352" s="51"/>
      <c r="L352" s="3"/>
    </row>
    <row r="353" s="1" customFormat="true" ht="12.75" hidden="false" customHeight="false" outlineLevel="0" collapsed="false">
      <c r="A353" s="52"/>
      <c r="B353" s="44"/>
      <c r="C353" s="53"/>
      <c r="D353" s="65"/>
      <c r="E353" s="61" t="s">
        <v>332</v>
      </c>
      <c r="F353" s="118" t="n">
        <f aca="false">(9.4+3.35*2)*0.36</f>
        <v>5.796</v>
      </c>
      <c r="G353" s="67"/>
      <c r="H353" s="58"/>
      <c r="I353" s="50"/>
      <c r="J353" s="51"/>
      <c r="L353" s="3"/>
    </row>
    <row r="354" s="1" customFormat="true" ht="12.75" hidden="false" customHeight="false" outlineLevel="0" collapsed="false">
      <c r="A354" s="52"/>
      <c r="B354" s="44"/>
      <c r="C354" s="53"/>
      <c r="D354" s="65"/>
      <c r="E354" s="69" t="s">
        <v>27</v>
      </c>
      <c r="F354" s="117" t="n">
        <f aca="false">F351+F353</f>
        <v>11.592</v>
      </c>
      <c r="G354" s="67"/>
      <c r="H354" s="58"/>
      <c r="I354" s="50"/>
      <c r="J354" s="51"/>
      <c r="L354" s="3"/>
    </row>
    <row r="355" s="1" customFormat="true" ht="25.5" hidden="false" customHeight="false" outlineLevel="0" collapsed="false">
      <c r="A355" s="43" t="n">
        <f aca="false">MAX(A$2:A354)+1</f>
        <v>53</v>
      </c>
      <c r="B355" s="44"/>
      <c r="C355" s="45" t="s">
        <v>334</v>
      </c>
      <c r="D355" s="45"/>
      <c r="E355" s="46" t="s">
        <v>335</v>
      </c>
      <c r="F355" s="63"/>
      <c r="G355" s="48" t="s">
        <v>57</v>
      </c>
      <c r="H355" s="49" t="n">
        <f aca="false">H356</f>
        <v>36.24</v>
      </c>
      <c r="I355" s="50"/>
      <c r="J355" s="51"/>
      <c r="L355" s="3"/>
    </row>
    <row r="356" s="1" customFormat="true" ht="25.5" hidden="false" customHeight="false" outlineLevel="0" collapsed="false">
      <c r="A356" s="52"/>
      <c r="B356" s="44"/>
      <c r="C356" s="53"/>
      <c r="D356" s="54" t="s">
        <v>336</v>
      </c>
      <c r="E356" s="55" t="s">
        <v>337</v>
      </c>
      <c r="F356" s="56"/>
      <c r="G356" s="57" t="s">
        <v>57</v>
      </c>
      <c r="H356" s="58" t="n">
        <f aca="false">F358</f>
        <v>36.24</v>
      </c>
      <c r="I356" s="50"/>
      <c r="J356" s="51"/>
      <c r="L356" s="3"/>
    </row>
    <row r="357" s="1" customFormat="true" ht="25.5" hidden="false" customHeight="false" outlineLevel="0" collapsed="false">
      <c r="A357" s="52"/>
      <c r="B357" s="44"/>
      <c r="C357" s="53"/>
      <c r="D357" s="65"/>
      <c r="E357" s="133" t="s">
        <v>338</v>
      </c>
      <c r="F357" s="134"/>
      <c r="G357" s="67"/>
      <c r="H357" s="58"/>
      <c r="I357" s="50"/>
      <c r="J357" s="51"/>
      <c r="L357" s="3"/>
    </row>
    <row r="358" s="1" customFormat="true" ht="12.75" hidden="false" customHeight="false" outlineLevel="0" collapsed="false">
      <c r="A358" s="52"/>
      <c r="B358" s="44"/>
      <c r="C358" s="53"/>
      <c r="D358" s="65"/>
      <c r="E358" s="133" t="s">
        <v>339</v>
      </c>
      <c r="F358" s="135" t="n">
        <v>36.24</v>
      </c>
      <c r="G358" s="67"/>
      <c r="H358" s="58"/>
      <c r="I358" s="50"/>
      <c r="J358" s="51"/>
      <c r="L358" s="3"/>
    </row>
    <row r="359" s="1" customFormat="true" ht="25.5" hidden="false" customHeight="false" outlineLevel="0" collapsed="false">
      <c r="A359" s="43" t="n">
        <f aca="false">MAX(A$2:A358)+1</f>
        <v>54</v>
      </c>
      <c r="B359" s="44"/>
      <c r="C359" s="45" t="s">
        <v>340</v>
      </c>
      <c r="D359" s="45"/>
      <c r="E359" s="46" t="s">
        <v>341</v>
      </c>
      <c r="F359" s="63"/>
      <c r="G359" s="48" t="s">
        <v>57</v>
      </c>
      <c r="H359" s="49" t="n">
        <f aca="false">SUM(H360:H366)</f>
        <v>64.64</v>
      </c>
      <c r="I359" s="50"/>
      <c r="J359" s="51"/>
      <c r="L359" s="3"/>
    </row>
    <row r="360" s="1" customFormat="true" ht="38.25" hidden="false" customHeight="false" outlineLevel="0" collapsed="false">
      <c r="A360" s="52"/>
      <c r="B360" s="44"/>
      <c r="C360" s="53"/>
      <c r="D360" s="54" t="s">
        <v>342</v>
      </c>
      <c r="E360" s="55" t="s">
        <v>343</v>
      </c>
      <c r="F360" s="56"/>
      <c r="G360" s="57" t="s">
        <v>57</v>
      </c>
      <c r="H360" s="58" t="n">
        <f aca="false">F362</f>
        <v>19</v>
      </c>
      <c r="I360" s="50"/>
      <c r="J360" s="51"/>
      <c r="L360" s="3"/>
    </row>
    <row r="361" s="1" customFormat="true" ht="25.5" hidden="false" customHeight="false" outlineLevel="0" collapsed="false">
      <c r="A361" s="52"/>
      <c r="B361" s="44"/>
      <c r="C361" s="53"/>
      <c r="D361" s="65"/>
      <c r="E361" s="133" t="s">
        <v>344</v>
      </c>
      <c r="F361" s="134"/>
      <c r="G361" s="67"/>
      <c r="H361" s="58"/>
      <c r="I361" s="50"/>
      <c r="J361" s="51"/>
      <c r="L361" s="3"/>
    </row>
    <row r="362" s="1" customFormat="true" ht="12.75" hidden="false" customHeight="false" outlineLevel="0" collapsed="false">
      <c r="A362" s="52"/>
      <c r="B362" s="44"/>
      <c r="C362" s="53"/>
      <c r="D362" s="65"/>
      <c r="E362" s="133" t="s">
        <v>345</v>
      </c>
      <c r="F362" s="135" t="n">
        <v>19</v>
      </c>
      <c r="G362" s="67"/>
      <c r="H362" s="58"/>
      <c r="I362" s="50"/>
      <c r="J362" s="51"/>
      <c r="L362" s="3"/>
    </row>
    <row r="363" s="1" customFormat="true" ht="25.5" hidden="false" customHeight="false" outlineLevel="0" collapsed="false">
      <c r="A363" s="52"/>
      <c r="B363" s="44"/>
      <c r="C363" s="53"/>
      <c r="D363" s="54" t="s">
        <v>346</v>
      </c>
      <c r="E363" s="55" t="s">
        <v>347</v>
      </c>
      <c r="F363" s="56"/>
      <c r="G363" s="57" t="s">
        <v>57</v>
      </c>
      <c r="H363" s="58" t="n">
        <f aca="false">F365</f>
        <v>26.64</v>
      </c>
      <c r="I363" s="50"/>
      <c r="J363" s="51"/>
      <c r="L363" s="3"/>
    </row>
    <row r="364" s="1" customFormat="true" ht="12.75" hidden="false" customHeight="false" outlineLevel="0" collapsed="false">
      <c r="A364" s="52"/>
      <c r="B364" s="44"/>
      <c r="C364" s="53"/>
      <c r="D364" s="65"/>
      <c r="E364" s="133" t="s">
        <v>348</v>
      </c>
      <c r="F364" s="134"/>
      <c r="G364" s="67"/>
      <c r="H364" s="58"/>
      <c r="I364" s="50"/>
      <c r="J364" s="51"/>
      <c r="L364" s="3"/>
    </row>
    <row r="365" s="1" customFormat="true" ht="12.75" hidden="false" customHeight="false" outlineLevel="0" collapsed="false">
      <c r="A365" s="52"/>
      <c r="B365" s="44"/>
      <c r="C365" s="53"/>
      <c r="D365" s="65"/>
      <c r="E365" s="133" t="s">
        <v>349</v>
      </c>
      <c r="F365" s="135" t="n">
        <v>26.64</v>
      </c>
      <c r="G365" s="67"/>
      <c r="H365" s="58"/>
      <c r="I365" s="50"/>
      <c r="J365" s="51"/>
      <c r="L365" s="3"/>
    </row>
    <row r="366" s="1" customFormat="true" ht="25.5" hidden="false" customHeight="false" outlineLevel="0" collapsed="false">
      <c r="A366" s="52"/>
      <c r="B366" s="44"/>
      <c r="C366" s="53"/>
      <c r="D366" s="54" t="s">
        <v>350</v>
      </c>
      <c r="E366" s="55" t="s">
        <v>351</v>
      </c>
      <c r="F366" s="56"/>
      <c r="G366" s="57" t="s">
        <v>57</v>
      </c>
      <c r="H366" s="58" t="n">
        <f aca="false">F368</f>
        <v>19</v>
      </c>
      <c r="I366" s="50"/>
      <c r="J366" s="51"/>
      <c r="L366" s="3"/>
    </row>
    <row r="367" s="1" customFormat="true" ht="12.75" hidden="false" customHeight="false" outlineLevel="0" collapsed="false">
      <c r="A367" s="52"/>
      <c r="B367" s="44"/>
      <c r="C367" s="53"/>
      <c r="D367" s="65"/>
      <c r="E367" s="136" t="s">
        <v>344</v>
      </c>
      <c r="F367" s="117"/>
      <c r="G367" s="67"/>
      <c r="H367" s="58"/>
      <c r="I367" s="137"/>
      <c r="J367" s="51"/>
      <c r="L367" s="3"/>
    </row>
    <row r="368" s="1" customFormat="true" ht="12.75" hidden="false" customHeight="false" outlineLevel="0" collapsed="false">
      <c r="A368" s="52"/>
      <c r="B368" s="44"/>
      <c r="C368" s="53"/>
      <c r="D368" s="65"/>
      <c r="E368" s="136" t="s">
        <v>345</v>
      </c>
      <c r="F368" s="117" t="n">
        <f aca="false">2*9.5</f>
        <v>19</v>
      </c>
      <c r="G368" s="67"/>
      <c r="H368" s="58"/>
      <c r="I368" s="137"/>
      <c r="J368" s="51"/>
      <c r="L368" s="3"/>
    </row>
    <row r="369" s="1" customFormat="true" ht="25.5" hidden="false" customHeight="false" outlineLevel="0" collapsed="false">
      <c r="A369" s="43" t="n">
        <f aca="false">MAX(A$2:A367)+1</f>
        <v>55</v>
      </c>
      <c r="B369" s="44"/>
      <c r="C369" s="45" t="n">
        <v>21250426</v>
      </c>
      <c r="D369" s="45"/>
      <c r="E369" s="46" t="s">
        <v>352</v>
      </c>
      <c r="F369" s="63"/>
      <c r="G369" s="48" t="s">
        <v>57</v>
      </c>
      <c r="H369" s="49" t="n">
        <f aca="false">SUM(H370:H373)</f>
        <v>25.2</v>
      </c>
      <c r="I369" s="137"/>
      <c r="J369" s="51"/>
      <c r="L369" s="3"/>
    </row>
    <row r="370" s="1" customFormat="true" ht="25.5" hidden="false" customHeight="false" outlineLevel="0" collapsed="false">
      <c r="A370" s="52"/>
      <c r="B370" s="44"/>
      <c r="C370" s="53"/>
      <c r="D370" s="54" t="n">
        <v>2125042603</v>
      </c>
      <c r="E370" s="55" t="s">
        <v>353</v>
      </c>
      <c r="F370" s="56"/>
      <c r="G370" s="57" t="s">
        <v>57</v>
      </c>
      <c r="H370" s="58" t="n">
        <f aca="false">F371</f>
        <v>12.6</v>
      </c>
      <c r="I370" s="50"/>
      <c r="J370" s="51"/>
      <c r="L370" s="3"/>
    </row>
    <row r="371" s="1" customFormat="true" ht="12.75" hidden="false" customHeight="false" outlineLevel="0" collapsed="false">
      <c r="A371" s="52"/>
      <c r="B371" s="44"/>
      <c r="C371" s="53"/>
      <c r="D371" s="65"/>
      <c r="E371" s="61" t="s">
        <v>354</v>
      </c>
      <c r="F371" s="117" t="n">
        <v>12.6</v>
      </c>
      <c r="G371" s="67"/>
      <c r="H371" s="58"/>
      <c r="I371" s="50"/>
      <c r="J371" s="51"/>
      <c r="L371" s="3"/>
    </row>
    <row r="372" s="1" customFormat="true" ht="25.5" hidden="false" customHeight="false" outlineLevel="0" collapsed="false">
      <c r="A372" s="52"/>
      <c r="B372" s="44"/>
      <c r="C372" s="53"/>
      <c r="D372" s="65"/>
      <c r="E372" s="61" t="s">
        <v>355</v>
      </c>
      <c r="F372" s="117"/>
      <c r="G372" s="67"/>
      <c r="H372" s="58"/>
      <c r="I372" s="50"/>
      <c r="J372" s="51"/>
      <c r="L372" s="3"/>
    </row>
    <row r="373" s="1" customFormat="true" ht="25.5" hidden="false" customHeight="false" outlineLevel="0" collapsed="false">
      <c r="A373" s="52"/>
      <c r="B373" s="44"/>
      <c r="C373" s="53"/>
      <c r="D373" s="54" t="s">
        <v>356</v>
      </c>
      <c r="E373" s="55" t="s">
        <v>357</v>
      </c>
      <c r="F373" s="56"/>
      <c r="G373" s="57" t="s">
        <v>57</v>
      </c>
      <c r="H373" s="58" t="n">
        <f aca="false">F374</f>
        <v>12.6</v>
      </c>
      <c r="I373" s="50"/>
      <c r="J373" s="51"/>
      <c r="L373" s="3"/>
    </row>
    <row r="374" s="1" customFormat="true" ht="12.75" hidden="false" customHeight="false" outlineLevel="0" collapsed="false">
      <c r="A374" s="52"/>
      <c r="B374" s="44"/>
      <c r="C374" s="53"/>
      <c r="D374" s="65"/>
      <c r="E374" s="61" t="s">
        <v>358</v>
      </c>
      <c r="F374" s="117" t="n">
        <v>12.6</v>
      </c>
      <c r="G374" s="67"/>
      <c r="H374" s="58"/>
      <c r="I374" s="50"/>
      <c r="J374" s="51"/>
      <c r="L374" s="3"/>
    </row>
    <row r="375" s="1" customFormat="true" ht="25.5" hidden="false" customHeight="false" outlineLevel="0" collapsed="false">
      <c r="A375" s="52"/>
      <c r="B375" s="44"/>
      <c r="C375" s="53"/>
      <c r="D375" s="65"/>
      <c r="E375" s="61" t="s">
        <v>355</v>
      </c>
      <c r="F375" s="117"/>
      <c r="G375" s="67"/>
      <c r="H375" s="58"/>
      <c r="I375" s="50"/>
      <c r="J375" s="51"/>
      <c r="L375" s="3"/>
    </row>
    <row r="376" s="1" customFormat="true" ht="25.5" hidden="false" customHeight="false" outlineLevel="0" collapsed="false">
      <c r="A376" s="43" t="n">
        <f aca="false">MAX(A$2:A373)+1</f>
        <v>56</v>
      </c>
      <c r="B376" s="44"/>
      <c r="C376" s="45" t="s">
        <v>359</v>
      </c>
      <c r="D376" s="45"/>
      <c r="E376" s="46" t="s">
        <v>360</v>
      </c>
      <c r="F376" s="63"/>
      <c r="G376" s="48" t="s">
        <v>34</v>
      </c>
      <c r="H376" s="49" t="n">
        <f aca="false">H377</f>
        <v>70.4</v>
      </c>
      <c r="I376" s="50"/>
      <c r="J376" s="51"/>
      <c r="L376" s="3"/>
    </row>
    <row r="377" s="1" customFormat="true" ht="25.5" hidden="false" customHeight="false" outlineLevel="0" collapsed="false">
      <c r="A377" s="52"/>
      <c r="B377" s="44"/>
      <c r="C377" s="53"/>
      <c r="D377" s="54" t="s">
        <v>361</v>
      </c>
      <c r="E377" s="55" t="s">
        <v>362</v>
      </c>
      <c r="F377" s="56"/>
      <c r="G377" s="57" t="s">
        <v>34</v>
      </c>
      <c r="H377" s="58" t="n">
        <f aca="false">F378</f>
        <v>70.4</v>
      </c>
      <c r="I377" s="50"/>
      <c r="J377" s="51"/>
      <c r="L377" s="3"/>
    </row>
    <row r="378" s="1" customFormat="true" ht="12.75" hidden="false" customHeight="false" outlineLevel="0" collapsed="false">
      <c r="A378" s="52"/>
      <c r="B378" s="44"/>
      <c r="C378" s="53"/>
      <c r="D378" s="65"/>
      <c r="E378" s="61" t="s">
        <v>363</v>
      </c>
      <c r="F378" s="117" t="n">
        <f aca="false">2*16*2.2</f>
        <v>70.4</v>
      </c>
      <c r="G378" s="67"/>
      <c r="H378" s="58"/>
      <c r="I378" s="50"/>
      <c r="J378" s="51"/>
      <c r="L378" s="3"/>
    </row>
    <row r="379" s="1" customFormat="true" ht="12.75" hidden="false" customHeight="false" outlineLevel="0" collapsed="false">
      <c r="A379" s="52"/>
      <c r="B379" s="44"/>
      <c r="C379" s="53"/>
      <c r="D379" s="65"/>
      <c r="E379" s="61" t="s">
        <v>364</v>
      </c>
      <c r="F379" s="117"/>
      <c r="G379" s="67"/>
      <c r="H379" s="58"/>
      <c r="I379" s="50"/>
      <c r="J379" s="51"/>
      <c r="L379" s="3"/>
    </row>
    <row r="380" s="1" customFormat="true" ht="25.5" hidden="false" customHeight="false" outlineLevel="0" collapsed="false">
      <c r="A380" s="43" t="n">
        <f aca="false">MAX(A$2:A378)+1</f>
        <v>57</v>
      </c>
      <c r="B380" s="44"/>
      <c r="C380" s="45" t="s">
        <v>365</v>
      </c>
      <c r="D380" s="45"/>
      <c r="E380" s="46" t="s">
        <v>366</v>
      </c>
      <c r="F380" s="63"/>
      <c r="G380" s="48" t="s">
        <v>291</v>
      </c>
      <c r="H380" s="49" t="n">
        <f aca="false">SUM(H381:H382)</f>
        <v>3</v>
      </c>
      <c r="I380" s="50"/>
      <c r="J380" s="51"/>
      <c r="L380" s="3"/>
    </row>
    <row r="381" s="1" customFormat="true" ht="25.5" hidden="false" customHeight="false" outlineLevel="0" collapsed="false">
      <c r="A381" s="52"/>
      <c r="B381" s="44"/>
      <c r="C381" s="53"/>
      <c r="D381" s="54" t="s">
        <v>367</v>
      </c>
      <c r="E381" s="55" t="s">
        <v>368</v>
      </c>
      <c r="F381" s="56"/>
      <c r="G381" s="57" t="s">
        <v>291</v>
      </c>
      <c r="H381" s="58" t="n">
        <v>1</v>
      </c>
      <c r="I381" s="50"/>
      <c r="J381" s="51"/>
      <c r="L381" s="3"/>
    </row>
    <row r="382" s="1" customFormat="true" ht="25.5" hidden="false" customHeight="false" outlineLevel="0" collapsed="false">
      <c r="A382" s="52"/>
      <c r="B382" s="44"/>
      <c r="C382" s="53"/>
      <c r="D382" s="54" t="s">
        <v>369</v>
      </c>
      <c r="E382" s="55" t="s">
        <v>370</v>
      </c>
      <c r="F382" s="56"/>
      <c r="G382" s="57" t="s">
        <v>291</v>
      </c>
      <c r="H382" s="58" t="n">
        <v>2</v>
      </c>
      <c r="I382" s="50"/>
      <c r="J382" s="51"/>
      <c r="L382" s="3"/>
    </row>
    <row r="383" s="1" customFormat="true" ht="25.5" hidden="false" customHeight="false" outlineLevel="0" collapsed="false">
      <c r="A383" s="43" t="n">
        <f aca="false">MAX(A$2:A381)+1</f>
        <v>58</v>
      </c>
      <c r="B383" s="44"/>
      <c r="C383" s="45" t="s">
        <v>371</v>
      </c>
      <c r="D383" s="45"/>
      <c r="E383" s="46" t="s">
        <v>372</v>
      </c>
      <c r="F383" s="63"/>
      <c r="G383" s="48" t="s">
        <v>57</v>
      </c>
      <c r="H383" s="49" t="n">
        <f aca="false">H384</f>
        <v>218.04</v>
      </c>
      <c r="I383" s="50"/>
      <c r="J383" s="51"/>
      <c r="L383" s="3"/>
    </row>
    <row r="384" s="1" customFormat="true" ht="12.75" hidden="false" customHeight="true" outlineLevel="0" collapsed="false">
      <c r="A384" s="52"/>
      <c r="B384" s="44"/>
      <c r="C384" s="53"/>
      <c r="D384" s="54" t="s">
        <v>371</v>
      </c>
      <c r="E384" s="55" t="s">
        <v>372</v>
      </c>
      <c r="F384" s="56"/>
      <c r="G384" s="57" t="s">
        <v>57</v>
      </c>
      <c r="H384" s="58" t="n">
        <f aca="false">F386</f>
        <v>218.04</v>
      </c>
      <c r="I384" s="50"/>
      <c r="J384" s="51"/>
      <c r="L384" s="3"/>
    </row>
    <row r="385" s="1" customFormat="true" ht="38.25" hidden="false" customHeight="false" outlineLevel="0" collapsed="false">
      <c r="A385" s="52"/>
      <c r="B385" s="44"/>
      <c r="C385" s="53"/>
      <c r="D385" s="65"/>
      <c r="E385" s="61" t="s">
        <v>373</v>
      </c>
      <c r="F385" s="117"/>
      <c r="G385" s="67"/>
      <c r="H385" s="58"/>
      <c r="I385" s="50"/>
      <c r="J385" s="51"/>
      <c r="L385" s="3"/>
    </row>
    <row r="386" s="1" customFormat="true" ht="12.75" hidden="false" customHeight="false" outlineLevel="0" collapsed="false">
      <c r="A386" s="52"/>
      <c r="B386" s="44"/>
      <c r="C386" s="53"/>
      <c r="D386" s="65"/>
      <c r="E386" s="61" t="s">
        <v>374</v>
      </c>
      <c r="F386" s="117" t="n">
        <f aca="false">109.02*2</f>
        <v>218.04</v>
      </c>
      <c r="G386" s="67"/>
      <c r="H386" s="58"/>
      <c r="I386" s="50"/>
      <c r="J386" s="51"/>
      <c r="L386" s="3"/>
    </row>
    <row r="387" customFormat="false" ht="25.5" hidden="false" customHeight="false" outlineLevel="0" collapsed="false">
      <c r="A387" s="138" t="n">
        <f aca="false">MAX(A$2:A386)+1</f>
        <v>59</v>
      </c>
      <c r="B387" s="139"/>
      <c r="C387" s="140" t="s">
        <v>375</v>
      </c>
      <c r="D387" s="140"/>
      <c r="E387" s="141" t="s">
        <v>376</v>
      </c>
      <c r="F387" s="142"/>
      <c r="G387" s="143" t="s">
        <v>15</v>
      </c>
      <c r="H387" s="144" t="n">
        <f aca="false">H388</f>
        <v>1000</v>
      </c>
    </row>
    <row r="388" s="1" customFormat="true" ht="25.5" hidden="false" customHeight="false" outlineLevel="0" collapsed="false">
      <c r="A388" s="145"/>
      <c r="B388" s="146"/>
      <c r="D388" s="147" t="s">
        <v>375</v>
      </c>
      <c r="E388" s="148" t="s">
        <v>376</v>
      </c>
      <c r="F388" s="149"/>
      <c r="G388" s="150" t="s">
        <v>15</v>
      </c>
      <c r="H388" s="151" t="n">
        <v>1000</v>
      </c>
      <c r="I388" s="4"/>
      <c r="J388" s="51"/>
      <c r="L388" s="3"/>
    </row>
    <row r="389" customFormat="false" ht="25.5" hidden="false" customHeight="false" outlineLevel="0" collapsed="false">
      <c r="A389" s="152"/>
      <c r="B389" s="139"/>
      <c r="C389" s="140"/>
      <c r="D389" s="140"/>
      <c r="E389" s="153" t="s">
        <v>377</v>
      </c>
      <c r="F389" s="154"/>
      <c r="G389" s="143"/>
      <c r="H389" s="151"/>
      <c r="J389" s="51"/>
    </row>
    <row r="390" s="1" customFormat="true" ht="25.5" hidden="false" customHeight="false" outlineLevel="0" collapsed="false">
      <c r="A390" s="43" t="n">
        <f aca="false">MAX(A$2:A388)+1</f>
        <v>60</v>
      </c>
      <c r="B390" s="44"/>
      <c r="C390" s="45" t="s">
        <v>378</v>
      </c>
      <c r="D390" s="45"/>
      <c r="E390" s="46" t="s">
        <v>379</v>
      </c>
      <c r="F390" s="63"/>
      <c r="G390" s="48" t="s">
        <v>15</v>
      </c>
      <c r="H390" s="49" t="n">
        <f aca="false">H391</f>
        <v>9556.092</v>
      </c>
      <c r="I390" s="50"/>
      <c r="J390" s="51"/>
      <c r="L390" s="3"/>
    </row>
    <row r="391" s="1" customFormat="true" ht="25.5" hidden="false" customHeight="false" outlineLevel="0" collapsed="false">
      <c r="A391" s="52"/>
      <c r="B391" s="44"/>
      <c r="C391" s="53"/>
      <c r="D391" s="54" t="s">
        <v>380</v>
      </c>
      <c r="E391" s="55" t="s">
        <v>381</v>
      </c>
      <c r="F391" s="56"/>
      <c r="G391" s="57" t="s">
        <v>15</v>
      </c>
      <c r="H391" s="58" t="n">
        <f aca="false">F393</f>
        <v>9556.092</v>
      </c>
      <c r="I391" s="50"/>
      <c r="J391" s="51"/>
      <c r="L391" s="3"/>
    </row>
    <row r="392" s="1" customFormat="true" ht="12.75" hidden="false" customHeight="false" outlineLevel="0" collapsed="false">
      <c r="A392" s="52"/>
      <c r="B392" s="44"/>
      <c r="C392" s="53"/>
      <c r="D392" s="65"/>
      <c r="E392" s="61" t="s">
        <v>382</v>
      </c>
      <c r="F392" s="117"/>
      <c r="G392" s="67"/>
      <c r="H392" s="58"/>
      <c r="I392" s="50"/>
      <c r="J392" s="51"/>
      <c r="L392" s="3"/>
    </row>
    <row r="393" s="1" customFormat="true" ht="12.75" hidden="false" customHeight="false" outlineLevel="0" collapsed="false">
      <c r="A393" s="52"/>
      <c r="B393" s="44"/>
      <c r="C393" s="53"/>
      <c r="D393" s="65"/>
      <c r="E393" s="61" t="s">
        <v>383</v>
      </c>
      <c r="F393" s="117" t="n">
        <f aca="false">(220.99+318.1+195.6+12.7+11.03)*12.6</f>
        <v>9556.092</v>
      </c>
      <c r="G393" s="67"/>
      <c r="H393" s="58"/>
      <c r="I393" s="50"/>
      <c r="J393" s="51"/>
      <c r="L393" s="3"/>
    </row>
    <row r="394" s="1" customFormat="true" ht="12.75" hidden="false" customHeight="false" outlineLevel="0" collapsed="false">
      <c r="A394" s="52"/>
      <c r="B394" s="44"/>
      <c r="C394" s="53"/>
      <c r="D394" s="65"/>
      <c r="E394" s="61"/>
      <c r="F394" s="117"/>
      <c r="G394" s="67"/>
      <c r="H394" s="58"/>
      <c r="I394" s="50"/>
      <c r="J394" s="51"/>
      <c r="L394" s="3"/>
    </row>
    <row r="395" s="1" customFormat="true" ht="30" hidden="false" customHeight="false" outlineLevel="0" collapsed="false">
      <c r="A395" s="52"/>
      <c r="B395" s="36" t="s">
        <v>384</v>
      </c>
      <c r="C395" s="37"/>
      <c r="D395" s="38"/>
      <c r="E395" s="39" t="s">
        <v>385</v>
      </c>
      <c r="F395" s="117"/>
      <c r="G395" s="67"/>
      <c r="H395" s="58"/>
      <c r="I395" s="50"/>
      <c r="J395" s="51"/>
      <c r="L395" s="3"/>
    </row>
    <row r="396" s="1" customFormat="true" ht="25.5" hidden="false" customHeight="false" outlineLevel="0" collapsed="false">
      <c r="A396" s="43" t="n">
        <f aca="false">MAX(A$2:A394)+1</f>
        <v>61</v>
      </c>
      <c r="B396" s="44"/>
      <c r="C396" s="45" t="s">
        <v>386</v>
      </c>
      <c r="D396" s="45"/>
      <c r="E396" s="46" t="s">
        <v>387</v>
      </c>
      <c r="F396" s="63"/>
      <c r="G396" s="48" t="s">
        <v>15</v>
      </c>
      <c r="H396" s="49" t="n">
        <f aca="false">H397</f>
        <v>0.90432</v>
      </c>
      <c r="I396" s="50"/>
      <c r="J396" s="51"/>
      <c r="L396" s="3"/>
    </row>
    <row r="397" s="1" customFormat="true" ht="25.5" hidden="false" customHeight="false" outlineLevel="0" collapsed="false">
      <c r="A397" s="52"/>
      <c r="B397" s="44"/>
      <c r="C397" s="53"/>
      <c r="D397" s="54" t="s">
        <v>388</v>
      </c>
      <c r="E397" s="55" t="s">
        <v>389</v>
      </c>
      <c r="F397" s="56"/>
      <c r="G397" s="57" t="s">
        <v>15</v>
      </c>
      <c r="H397" s="58" t="n">
        <f aca="false">F399</f>
        <v>0.90432</v>
      </c>
      <c r="I397" s="50"/>
      <c r="J397" s="51"/>
      <c r="L397" s="3"/>
    </row>
    <row r="398" s="1" customFormat="true" ht="12.75" hidden="false" customHeight="false" outlineLevel="0" collapsed="false">
      <c r="A398" s="52"/>
      <c r="B398" s="44"/>
      <c r="C398" s="53"/>
      <c r="D398" s="65"/>
      <c r="E398" s="61" t="s">
        <v>390</v>
      </c>
      <c r="F398" s="117"/>
      <c r="G398" s="67"/>
      <c r="H398" s="58"/>
      <c r="I398" s="50"/>
      <c r="J398" s="51"/>
      <c r="L398" s="3"/>
    </row>
    <row r="399" s="1" customFormat="true" ht="12.75" hidden="false" customHeight="false" outlineLevel="0" collapsed="false">
      <c r="A399" s="52"/>
      <c r="B399" s="44"/>
      <c r="C399" s="53"/>
      <c r="D399" s="65"/>
      <c r="E399" s="61" t="s">
        <v>391</v>
      </c>
      <c r="F399" s="117" t="n">
        <f aca="false">0.6*0.6*3.14*0.2*4</f>
        <v>0.90432</v>
      </c>
      <c r="G399" s="67"/>
      <c r="H399" s="58"/>
      <c r="I399" s="50"/>
      <c r="J399" s="51"/>
      <c r="L399" s="3"/>
    </row>
    <row r="400" s="1" customFormat="true" ht="12.75" hidden="false" customHeight="false" outlineLevel="0" collapsed="false">
      <c r="A400" s="52"/>
      <c r="B400" s="44"/>
      <c r="C400" s="53"/>
      <c r="D400" s="65"/>
      <c r="E400" s="61"/>
      <c r="F400" s="117"/>
      <c r="G400" s="67"/>
      <c r="H400" s="58"/>
      <c r="I400" s="50"/>
      <c r="J400" s="51"/>
      <c r="L400" s="3"/>
    </row>
    <row r="401" s="1" customFormat="true" ht="25.5" hidden="false" customHeight="false" outlineLevel="0" collapsed="false">
      <c r="A401" s="43" t="n">
        <f aca="false">MAX(A$2:A398)+1</f>
        <v>62</v>
      </c>
      <c r="B401" s="44"/>
      <c r="C401" s="45" t="s">
        <v>392</v>
      </c>
      <c r="D401" s="45"/>
      <c r="E401" s="46" t="s">
        <v>393</v>
      </c>
      <c r="F401" s="63"/>
      <c r="G401" s="48" t="s">
        <v>34</v>
      </c>
      <c r="H401" s="49" t="n">
        <f aca="false">H402</f>
        <v>3.0144</v>
      </c>
      <c r="I401" s="50"/>
      <c r="J401" s="51"/>
      <c r="L401" s="3"/>
    </row>
    <row r="402" s="1" customFormat="true" ht="25.5" hidden="false" customHeight="false" outlineLevel="0" collapsed="false">
      <c r="A402" s="52"/>
      <c r="B402" s="44"/>
      <c r="C402" s="53"/>
      <c r="D402" s="54" t="s">
        <v>394</v>
      </c>
      <c r="E402" s="55" t="s">
        <v>395</v>
      </c>
      <c r="F402" s="56"/>
      <c r="G402" s="57" t="s">
        <v>34</v>
      </c>
      <c r="H402" s="58" t="n">
        <f aca="false">F403</f>
        <v>3.0144</v>
      </c>
      <c r="I402" s="50"/>
      <c r="J402" s="51"/>
      <c r="L402" s="3"/>
    </row>
    <row r="403" s="1" customFormat="true" ht="12.75" hidden="false" customHeight="false" outlineLevel="0" collapsed="false">
      <c r="A403" s="52"/>
      <c r="B403" s="44"/>
      <c r="C403" s="53"/>
      <c r="D403" s="65"/>
      <c r="E403" s="61" t="s">
        <v>396</v>
      </c>
      <c r="F403" s="117" t="n">
        <f aca="false">1.2*3.14*0.2*4</f>
        <v>3.0144</v>
      </c>
      <c r="G403" s="67"/>
      <c r="H403" s="58"/>
      <c r="I403" s="50"/>
      <c r="J403" s="51"/>
      <c r="L403" s="3"/>
    </row>
    <row r="404" s="1" customFormat="true" ht="12.75" hidden="false" customHeight="false" outlineLevel="0" collapsed="false">
      <c r="A404" s="52"/>
      <c r="B404" s="44"/>
      <c r="C404" s="70"/>
      <c r="D404" s="71"/>
      <c r="E404" s="72"/>
      <c r="F404" s="117"/>
      <c r="G404" s="67"/>
      <c r="H404" s="58"/>
      <c r="I404" s="50"/>
      <c r="J404" s="51"/>
      <c r="L404" s="3"/>
    </row>
    <row r="405" s="218" customFormat="true" ht="25.5" hidden="false" customHeight="false" outlineLevel="0" collapsed="false">
      <c r="A405" s="209" t="n">
        <f aca="false">MAX(A$2:A402)+1</f>
        <v>63</v>
      </c>
      <c r="B405" s="210"/>
      <c r="C405" s="211" t="s">
        <v>397</v>
      </c>
      <c r="D405" s="211"/>
      <c r="E405" s="212" t="s">
        <v>398</v>
      </c>
      <c r="F405" s="213"/>
      <c r="G405" s="214" t="s">
        <v>15</v>
      </c>
      <c r="H405" s="215" t="n">
        <f aca="false">H406</f>
        <v>17.05</v>
      </c>
      <c r="I405" s="216"/>
      <c r="J405" s="217"/>
      <c r="L405" s="219"/>
    </row>
    <row r="406" s="218" customFormat="true" ht="25.5" hidden="false" customHeight="false" outlineLevel="0" collapsed="false">
      <c r="A406" s="241"/>
      <c r="B406" s="210"/>
      <c r="C406" s="242"/>
      <c r="D406" s="220" t="s">
        <v>399</v>
      </c>
      <c r="E406" s="221" t="s">
        <v>400</v>
      </c>
      <c r="F406" s="243"/>
      <c r="G406" s="223" t="s">
        <v>15</v>
      </c>
      <c r="H406" s="224" t="n">
        <f aca="false">F409</f>
        <v>17.05</v>
      </c>
      <c r="I406" s="216"/>
      <c r="J406" s="217"/>
      <c r="L406" s="219"/>
    </row>
    <row r="407" s="1" customFormat="true" ht="12.75" hidden="false" customHeight="false" outlineLevel="0" collapsed="false">
      <c r="A407" s="52"/>
      <c r="B407" s="44"/>
      <c r="C407" s="53"/>
      <c r="D407" s="65"/>
      <c r="E407" s="61" t="s">
        <v>401</v>
      </c>
      <c r="F407" s="117" t="n">
        <v>5.05</v>
      </c>
      <c r="G407" s="67"/>
      <c r="H407" s="58"/>
      <c r="I407" s="50"/>
      <c r="J407" s="51"/>
      <c r="L407" s="3"/>
    </row>
    <row r="408" s="1" customFormat="true" ht="12.75" hidden="false" customHeight="false" outlineLevel="0" collapsed="false">
      <c r="A408" s="52"/>
      <c r="B408" s="44"/>
      <c r="C408" s="53"/>
      <c r="D408" s="65"/>
      <c r="E408" s="61" t="s">
        <v>727</v>
      </c>
      <c r="F408" s="118" t="n">
        <f aca="false">(0.2*2.5*3*4)*2</f>
        <v>12</v>
      </c>
      <c r="G408" s="67"/>
      <c r="H408" s="58"/>
      <c r="I408" s="225"/>
      <c r="J408" s="51"/>
      <c r="L408" s="3"/>
    </row>
    <row r="409" s="1" customFormat="true" ht="12.75" hidden="false" customHeight="false" outlineLevel="0" collapsed="false">
      <c r="A409" s="52"/>
      <c r="B409" s="44"/>
      <c r="C409" s="53"/>
      <c r="D409" s="65"/>
      <c r="E409" s="61"/>
      <c r="F409" s="117" t="n">
        <f aca="false">SUM(F407:F408)</f>
        <v>17.05</v>
      </c>
      <c r="G409" s="67"/>
      <c r="H409" s="58"/>
      <c r="I409" s="50"/>
      <c r="J409" s="51"/>
      <c r="L409" s="3"/>
    </row>
    <row r="410" s="218" customFormat="true" ht="25.5" hidden="false" customHeight="false" outlineLevel="0" collapsed="false">
      <c r="A410" s="209" t="n">
        <f aca="false">MAX(A$2:A407)+1</f>
        <v>64</v>
      </c>
      <c r="B410" s="210"/>
      <c r="C410" s="211" t="s">
        <v>402</v>
      </c>
      <c r="D410" s="211"/>
      <c r="E410" s="212" t="s">
        <v>403</v>
      </c>
      <c r="F410" s="213"/>
      <c r="G410" s="214" t="s">
        <v>34</v>
      </c>
      <c r="H410" s="215" t="n">
        <f aca="false">H411</f>
        <v>164.5</v>
      </c>
      <c r="I410" s="216"/>
      <c r="J410" s="217"/>
      <c r="L410" s="219"/>
    </row>
    <row r="411" s="218" customFormat="true" ht="25.5" hidden="false" customHeight="false" outlineLevel="0" collapsed="false">
      <c r="A411" s="241"/>
      <c r="B411" s="210"/>
      <c r="C411" s="242"/>
      <c r="D411" s="220" t="s">
        <v>404</v>
      </c>
      <c r="E411" s="221" t="s">
        <v>405</v>
      </c>
      <c r="F411" s="243"/>
      <c r="G411" s="223" t="s">
        <v>34</v>
      </c>
      <c r="H411" s="224" t="n">
        <f aca="false">F414</f>
        <v>164.5</v>
      </c>
      <c r="I411" s="216"/>
      <c r="J411" s="217"/>
      <c r="L411" s="219"/>
    </row>
    <row r="412" s="1" customFormat="true" ht="12.75" hidden="false" customHeight="false" outlineLevel="0" collapsed="false">
      <c r="A412" s="52"/>
      <c r="B412" s="44"/>
      <c r="C412" s="53"/>
      <c r="D412" s="65"/>
      <c r="E412" s="61" t="s">
        <v>401</v>
      </c>
      <c r="F412" s="117" t="n">
        <v>56.5</v>
      </c>
      <c r="G412" s="67"/>
      <c r="H412" s="58"/>
      <c r="I412" s="50"/>
      <c r="J412" s="51"/>
      <c r="L412" s="3"/>
    </row>
    <row r="413" s="1" customFormat="true" ht="12.75" hidden="false" customHeight="false" outlineLevel="0" collapsed="false">
      <c r="A413" s="52"/>
      <c r="B413" s="44"/>
      <c r="C413" s="53"/>
      <c r="D413" s="65"/>
      <c r="E413" s="61" t="s">
        <v>728</v>
      </c>
      <c r="F413" s="118" t="n">
        <f aca="false">4*(3*2.5+2.4*2.5)*2</f>
        <v>108</v>
      </c>
      <c r="G413" s="67"/>
      <c r="H413" s="58"/>
      <c r="I413" s="225"/>
      <c r="J413" s="51"/>
      <c r="L413" s="3"/>
    </row>
    <row r="414" s="1" customFormat="true" ht="12.75" hidden="false" customHeight="false" outlineLevel="0" collapsed="false">
      <c r="A414" s="52"/>
      <c r="B414" s="44"/>
      <c r="C414" s="53"/>
      <c r="D414" s="65"/>
      <c r="E414" s="61"/>
      <c r="F414" s="117" t="n">
        <f aca="false">SUM(F412:F413)</f>
        <v>164.5</v>
      </c>
      <c r="G414" s="67"/>
      <c r="H414" s="58"/>
      <c r="I414" s="225"/>
      <c r="J414" s="51"/>
      <c r="L414" s="3"/>
    </row>
    <row r="415" s="1" customFormat="true" ht="12.75" hidden="false" customHeight="false" outlineLevel="0" collapsed="false">
      <c r="A415" s="43" t="n">
        <f aca="false">MAX(A$2:A411)+1</f>
        <v>65</v>
      </c>
      <c r="B415" s="44"/>
      <c r="C415" s="45" t="n">
        <v>27030422</v>
      </c>
      <c r="D415" s="45"/>
      <c r="E415" s="46" t="s">
        <v>406</v>
      </c>
      <c r="F415" s="63"/>
      <c r="G415" s="48" t="s">
        <v>57</v>
      </c>
      <c r="H415" s="49" t="n">
        <f aca="false">H416+H419</f>
        <v>44.4</v>
      </c>
      <c r="I415" s="50"/>
      <c r="J415" s="51"/>
      <c r="L415" s="3"/>
    </row>
    <row r="416" s="1" customFormat="true" ht="12.75" hidden="false" customHeight="false" outlineLevel="0" collapsed="false">
      <c r="A416" s="52"/>
      <c r="B416" s="44"/>
      <c r="C416" s="53"/>
      <c r="D416" s="54" t="s">
        <v>407</v>
      </c>
      <c r="E416" s="55" t="s">
        <v>408</v>
      </c>
      <c r="F416" s="56"/>
      <c r="G416" s="57" t="s">
        <v>57</v>
      </c>
      <c r="H416" s="58" t="n">
        <f aca="false">F418</f>
        <v>6.4</v>
      </c>
      <c r="I416" s="50"/>
      <c r="J416" s="51"/>
      <c r="L416" s="3"/>
      <c r="M416" s="3"/>
    </row>
    <row r="417" s="1" customFormat="true" ht="12.75" hidden="false" customHeight="false" outlineLevel="0" collapsed="false">
      <c r="A417" s="52"/>
      <c r="B417" s="44"/>
      <c r="C417" s="53"/>
      <c r="D417" s="65"/>
      <c r="E417" s="61" t="s">
        <v>409</v>
      </c>
      <c r="F417" s="117"/>
      <c r="G417" s="67"/>
      <c r="H417" s="58"/>
      <c r="I417" s="50"/>
      <c r="J417" s="51"/>
      <c r="L417" s="3"/>
    </row>
    <row r="418" s="1" customFormat="true" ht="12.75" hidden="false" customHeight="false" outlineLevel="0" collapsed="false">
      <c r="A418" s="52"/>
      <c r="B418" s="44"/>
      <c r="C418" s="53"/>
      <c r="D418" s="65"/>
      <c r="E418" s="61" t="s">
        <v>410</v>
      </c>
      <c r="F418" s="117" t="n">
        <f aca="false">3.2+3.2</f>
        <v>6.4</v>
      </c>
      <c r="G418" s="67"/>
      <c r="H418" s="58"/>
      <c r="I418" s="50"/>
      <c r="J418" s="51"/>
      <c r="L418" s="3"/>
    </row>
    <row r="419" s="1" customFormat="true" ht="12.75" hidden="false" customHeight="false" outlineLevel="0" collapsed="false">
      <c r="A419" s="52"/>
      <c r="B419" s="44"/>
      <c r="C419" s="53"/>
      <c r="D419" s="54" t="s">
        <v>411</v>
      </c>
      <c r="E419" s="55" t="s">
        <v>412</v>
      </c>
      <c r="F419" s="56"/>
      <c r="G419" s="57" t="s">
        <v>57</v>
      </c>
      <c r="H419" s="58" t="n">
        <f aca="false">F424</f>
        <v>38</v>
      </c>
      <c r="I419" s="50"/>
      <c r="J419" s="51"/>
      <c r="L419" s="3"/>
    </row>
    <row r="420" s="1" customFormat="true" ht="25.5" hidden="false" customHeight="false" outlineLevel="0" collapsed="false">
      <c r="A420" s="52"/>
      <c r="B420" s="44"/>
      <c r="C420" s="53"/>
      <c r="D420" s="65"/>
      <c r="E420" s="61" t="s">
        <v>413</v>
      </c>
      <c r="F420" s="117"/>
      <c r="G420" s="67"/>
      <c r="H420" s="58"/>
      <c r="I420" s="50"/>
      <c r="J420" s="51"/>
      <c r="L420" s="3"/>
    </row>
    <row r="421" s="1" customFormat="true" ht="12.75" hidden="false" customHeight="false" outlineLevel="0" collapsed="false">
      <c r="A421" s="52"/>
      <c r="B421" s="44"/>
      <c r="C421" s="53"/>
      <c r="D421" s="65"/>
      <c r="E421" s="61" t="s">
        <v>414</v>
      </c>
      <c r="F421" s="117" t="n">
        <f aca="false">9+9</f>
        <v>18</v>
      </c>
      <c r="G421" s="67"/>
      <c r="H421" s="58"/>
      <c r="I421" s="50"/>
      <c r="J421" s="51"/>
      <c r="L421" s="3"/>
    </row>
    <row r="422" s="1" customFormat="true" ht="25.5" hidden="false" customHeight="false" outlineLevel="0" collapsed="false">
      <c r="A422" s="52"/>
      <c r="B422" s="44"/>
      <c r="C422" s="53"/>
      <c r="D422" s="65"/>
      <c r="E422" s="61" t="s">
        <v>415</v>
      </c>
      <c r="F422" s="117"/>
      <c r="G422" s="67"/>
      <c r="H422" s="58"/>
      <c r="I422" s="50"/>
      <c r="J422" s="51"/>
      <c r="L422" s="3"/>
    </row>
    <row r="423" s="1" customFormat="true" ht="12.75" hidden="false" customHeight="false" outlineLevel="0" collapsed="false">
      <c r="A423" s="52"/>
      <c r="B423" s="44"/>
      <c r="C423" s="53"/>
      <c r="D423" s="65"/>
      <c r="E423" s="61" t="s">
        <v>416</v>
      </c>
      <c r="F423" s="118" t="n">
        <f aca="false">12+8</f>
        <v>20</v>
      </c>
      <c r="G423" s="67"/>
      <c r="H423" s="58"/>
      <c r="I423" s="50"/>
      <c r="J423" s="51"/>
      <c r="L423" s="3"/>
    </row>
    <row r="424" s="1" customFormat="true" ht="12.75" hidden="false" customHeight="false" outlineLevel="0" collapsed="false">
      <c r="A424" s="52"/>
      <c r="B424" s="44"/>
      <c r="C424" s="53"/>
      <c r="D424" s="65"/>
      <c r="E424" s="69" t="s">
        <v>27</v>
      </c>
      <c r="F424" s="117" t="n">
        <f aca="false">F421+F423</f>
        <v>38</v>
      </c>
      <c r="G424" s="67"/>
      <c r="H424" s="58"/>
      <c r="I424" s="50"/>
      <c r="J424" s="51"/>
      <c r="L424" s="3"/>
    </row>
    <row r="425" s="1" customFormat="true" ht="12.75" hidden="false" customHeight="false" outlineLevel="0" collapsed="false">
      <c r="A425" s="43" t="n">
        <f aca="false">MAX(A$2:A423)+1</f>
        <v>66</v>
      </c>
      <c r="B425" s="44"/>
      <c r="C425" s="45" t="s">
        <v>417</v>
      </c>
      <c r="D425" s="45"/>
      <c r="E425" s="46" t="s">
        <v>418</v>
      </c>
      <c r="F425" s="63"/>
      <c r="G425" s="48" t="s">
        <v>57</v>
      </c>
      <c r="H425" s="49" t="n">
        <f aca="false">H426</f>
        <v>1</v>
      </c>
      <c r="I425" s="50"/>
      <c r="J425" s="51"/>
      <c r="L425" s="3"/>
    </row>
    <row r="426" s="1" customFormat="true" ht="12.75" hidden="false" customHeight="false" outlineLevel="0" collapsed="false">
      <c r="A426" s="52"/>
      <c r="B426" s="44"/>
      <c r="C426" s="53"/>
      <c r="D426" s="54" t="s">
        <v>419</v>
      </c>
      <c r="E426" s="55" t="s">
        <v>420</v>
      </c>
      <c r="F426" s="56"/>
      <c r="G426" s="57" t="s">
        <v>57</v>
      </c>
      <c r="H426" s="58" t="n">
        <f aca="false">F428</f>
        <v>1</v>
      </c>
      <c r="I426" s="50"/>
      <c r="J426" s="51"/>
      <c r="L426" s="3"/>
    </row>
    <row r="427" s="1" customFormat="true" ht="12.75" hidden="false" customHeight="false" outlineLevel="0" collapsed="false">
      <c r="A427" s="52"/>
      <c r="B427" s="44"/>
      <c r="C427" s="53"/>
      <c r="D427" s="65"/>
      <c r="E427" s="61" t="s">
        <v>421</v>
      </c>
      <c r="F427" s="117"/>
      <c r="G427" s="67"/>
      <c r="H427" s="58"/>
      <c r="I427" s="50"/>
      <c r="J427" s="51"/>
      <c r="L427" s="3"/>
    </row>
    <row r="428" s="1" customFormat="true" ht="12.75" hidden="false" customHeight="false" outlineLevel="0" collapsed="false">
      <c r="A428" s="52"/>
      <c r="B428" s="44"/>
      <c r="C428" s="53"/>
      <c r="D428" s="65"/>
      <c r="E428" s="61" t="s">
        <v>422</v>
      </c>
      <c r="F428" s="117" t="n">
        <f aca="false">2*0.5</f>
        <v>1</v>
      </c>
      <c r="G428" s="67"/>
      <c r="H428" s="58"/>
      <c r="I428" s="50"/>
      <c r="J428" s="51"/>
      <c r="L428" s="3"/>
    </row>
    <row r="429" s="166" customFormat="true" ht="25.5" hidden="false" customHeight="false" outlineLevel="0" collapsed="false">
      <c r="A429" s="43" t="n">
        <f aca="false">MAX(A$2:A428)+1</f>
        <v>67</v>
      </c>
      <c r="B429" s="155"/>
      <c r="C429" s="156" t="n">
        <v>27031175</v>
      </c>
      <c r="D429" s="157"/>
      <c r="E429" s="158" t="s">
        <v>423</v>
      </c>
      <c r="F429" s="159"/>
      <c r="G429" s="160" t="s">
        <v>57</v>
      </c>
      <c r="H429" s="161" t="n">
        <f aca="false">H430</f>
        <v>38</v>
      </c>
      <c r="I429" s="162"/>
      <c r="J429" s="163"/>
      <c r="K429" s="164"/>
      <c r="L429" s="165"/>
    </row>
    <row r="430" s="175" customFormat="true" ht="25.5" hidden="false" customHeight="false" outlineLevel="0" collapsed="false">
      <c r="A430" s="167"/>
      <c r="B430" s="168"/>
      <c r="C430" s="169"/>
      <c r="D430" s="170" t="n">
        <v>2703117501</v>
      </c>
      <c r="E430" s="171" t="s">
        <v>424</v>
      </c>
      <c r="F430" s="117"/>
      <c r="G430" s="172" t="s">
        <v>57</v>
      </c>
      <c r="H430" s="173" t="n">
        <f aca="false">H419</f>
        <v>38</v>
      </c>
      <c r="I430" s="174"/>
      <c r="J430" s="51"/>
      <c r="L430" s="176"/>
    </row>
    <row r="431" s="1" customFormat="true" ht="12.75" hidden="false" customHeight="false" outlineLevel="0" collapsed="false">
      <c r="A431" s="43" t="n">
        <f aca="false">MAX(A$2:A429)+1</f>
        <v>68</v>
      </c>
      <c r="B431" s="44"/>
      <c r="C431" s="45" t="s">
        <v>425</v>
      </c>
      <c r="D431" s="45"/>
      <c r="E431" s="46" t="s">
        <v>426</v>
      </c>
      <c r="F431" s="63"/>
      <c r="G431" s="48" t="s">
        <v>291</v>
      </c>
      <c r="H431" s="49" t="n">
        <f aca="false">H432</f>
        <v>4</v>
      </c>
      <c r="I431" s="50"/>
      <c r="J431" s="51"/>
      <c r="L431" s="3"/>
    </row>
    <row r="432" s="1" customFormat="true" ht="12.75" hidden="false" customHeight="true" outlineLevel="0" collapsed="false">
      <c r="A432" s="52"/>
      <c r="B432" s="44"/>
      <c r="C432" s="53"/>
      <c r="D432" s="54" t="s">
        <v>427</v>
      </c>
      <c r="E432" s="55" t="s">
        <v>428</v>
      </c>
      <c r="F432" s="56"/>
      <c r="G432" s="57" t="s">
        <v>291</v>
      </c>
      <c r="H432" s="58" t="n">
        <v>4</v>
      </c>
      <c r="I432" s="50"/>
      <c r="J432" s="51"/>
      <c r="L432" s="3"/>
    </row>
    <row r="433" s="166" customFormat="true" ht="25.5" hidden="false" customHeight="false" outlineLevel="0" collapsed="false">
      <c r="A433" s="138" t="n">
        <f aca="false">MAX(A$2:A432)+1</f>
        <v>69</v>
      </c>
      <c r="B433" s="155"/>
      <c r="C433" s="156" t="s">
        <v>429</v>
      </c>
      <c r="D433" s="157"/>
      <c r="E433" s="158" t="s">
        <v>430</v>
      </c>
      <c r="F433" s="159"/>
      <c r="G433" s="160" t="s">
        <v>15</v>
      </c>
      <c r="H433" s="161" t="n">
        <f aca="false">H434</f>
        <v>5.7</v>
      </c>
      <c r="I433" s="162"/>
      <c r="J433" s="163"/>
      <c r="K433" s="164"/>
      <c r="L433" s="165"/>
    </row>
    <row r="434" s="175" customFormat="true" ht="25.5" hidden="false" customHeight="false" outlineLevel="0" collapsed="false">
      <c r="A434" s="167"/>
      <c r="B434" s="168"/>
      <c r="C434" s="169"/>
      <c r="D434" s="170" t="s">
        <v>429</v>
      </c>
      <c r="E434" s="171" t="s">
        <v>430</v>
      </c>
      <c r="F434" s="117"/>
      <c r="G434" s="172" t="s">
        <v>15</v>
      </c>
      <c r="H434" s="173" t="n">
        <f aca="false">F436</f>
        <v>5.7</v>
      </c>
      <c r="I434" s="174"/>
      <c r="J434" s="177"/>
      <c r="L434" s="176"/>
    </row>
    <row r="435" s="175" customFormat="true" ht="12.75" hidden="false" customHeight="false" outlineLevel="0" collapsed="false">
      <c r="A435" s="178"/>
      <c r="B435" s="179"/>
      <c r="C435" s="180"/>
      <c r="D435" s="181"/>
      <c r="E435" s="182" t="s">
        <v>431</v>
      </c>
      <c r="F435" s="183"/>
      <c r="G435" s="184"/>
      <c r="H435" s="185"/>
      <c r="I435" s="22"/>
      <c r="K435" s="186"/>
      <c r="L435" s="176"/>
    </row>
    <row r="436" s="1" customFormat="true" ht="12.75" hidden="false" customHeight="false" outlineLevel="0" collapsed="false">
      <c r="A436" s="52"/>
      <c r="B436" s="44"/>
      <c r="C436" s="53"/>
      <c r="D436" s="65"/>
      <c r="E436" s="61" t="s">
        <v>432</v>
      </c>
      <c r="F436" s="117" t="n">
        <f aca="false">0.15*38</f>
        <v>5.7</v>
      </c>
      <c r="G436" s="67"/>
      <c r="H436" s="58"/>
      <c r="I436" s="137"/>
      <c r="J436" s="51"/>
      <c r="L436" s="3"/>
    </row>
    <row r="437" s="1" customFormat="true" ht="12.75" hidden="false" customHeight="false" outlineLevel="0" collapsed="false">
      <c r="A437" s="52"/>
      <c r="B437" s="44"/>
      <c r="C437" s="53"/>
      <c r="D437" s="65"/>
      <c r="E437" s="69"/>
      <c r="F437" s="117"/>
      <c r="G437" s="67"/>
      <c r="H437" s="58"/>
      <c r="I437" s="50"/>
      <c r="J437" s="51"/>
      <c r="L437" s="3"/>
    </row>
    <row r="438" customFormat="false" ht="30" hidden="false" customHeight="false" outlineLevel="0" collapsed="false">
      <c r="A438" s="35"/>
      <c r="B438" s="36" t="s">
        <v>433</v>
      </c>
      <c r="C438" s="37"/>
      <c r="D438" s="38"/>
      <c r="E438" s="39" t="s">
        <v>434</v>
      </c>
      <c r="F438" s="40"/>
      <c r="G438" s="41"/>
      <c r="H438" s="42"/>
      <c r="I438" s="34"/>
    </row>
    <row r="439" s="1" customFormat="true" ht="38.25" hidden="false" customHeight="false" outlineLevel="0" collapsed="false">
      <c r="A439" s="43" t="n">
        <f aca="false">MAX(A$2:A436)+1</f>
        <v>70</v>
      </c>
      <c r="B439" s="44"/>
      <c r="C439" s="45" t="s">
        <v>435</v>
      </c>
      <c r="D439" s="45"/>
      <c r="E439" s="46" t="s">
        <v>436</v>
      </c>
      <c r="F439" s="63"/>
      <c r="G439" s="48" t="s">
        <v>34</v>
      </c>
      <c r="H439" s="49" t="n">
        <f aca="false">H440</f>
        <v>1911.4</v>
      </c>
      <c r="I439" s="50"/>
      <c r="J439" s="51"/>
      <c r="L439" s="3"/>
    </row>
    <row r="440" s="1" customFormat="true" ht="38.25" hidden="false" customHeight="false" outlineLevel="0" collapsed="false">
      <c r="A440" s="52"/>
      <c r="B440" s="44"/>
      <c r="C440" s="53"/>
      <c r="D440" s="54" t="s">
        <v>437</v>
      </c>
      <c r="E440" s="55" t="s">
        <v>438</v>
      </c>
      <c r="F440" s="56"/>
      <c r="G440" s="57" t="s">
        <v>34</v>
      </c>
      <c r="H440" s="58" t="n">
        <f aca="false">F441</f>
        <v>1911.4</v>
      </c>
      <c r="I440" s="50"/>
      <c r="J440" s="51"/>
      <c r="L440" s="3"/>
    </row>
    <row r="441" s="1" customFormat="true" ht="12.75" hidden="false" customHeight="false" outlineLevel="0" collapsed="false">
      <c r="A441" s="52"/>
      <c r="B441" s="44"/>
      <c r="C441" s="70"/>
      <c r="D441" s="71"/>
      <c r="E441" s="61" t="s">
        <v>439</v>
      </c>
      <c r="F441" s="117" t="n">
        <f aca="false">100.6*2*9.5</f>
        <v>1911.4</v>
      </c>
      <c r="G441" s="67"/>
      <c r="H441" s="58"/>
      <c r="I441" s="50"/>
      <c r="J441" s="51"/>
      <c r="L441" s="3"/>
    </row>
    <row r="442" s="1" customFormat="true" ht="38.25" hidden="false" customHeight="false" outlineLevel="0" collapsed="false">
      <c r="A442" s="43" t="n">
        <f aca="false">MAX(A$2:A439)+1</f>
        <v>71</v>
      </c>
      <c r="B442" s="44"/>
      <c r="C442" s="45" t="s">
        <v>440</v>
      </c>
      <c r="D442" s="45"/>
      <c r="E442" s="46" t="s">
        <v>441</v>
      </c>
      <c r="F442" s="63"/>
      <c r="G442" s="48" t="s">
        <v>34</v>
      </c>
      <c r="H442" s="49" t="n">
        <f aca="false">H443</f>
        <v>955.7</v>
      </c>
      <c r="I442" s="50"/>
      <c r="J442" s="51"/>
      <c r="L442" s="3"/>
    </row>
    <row r="443" s="1" customFormat="true" ht="38.25" hidden="false" customHeight="false" outlineLevel="0" collapsed="false">
      <c r="A443" s="52"/>
      <c r="B443" s="44"/>
      <c r="C443" s="53"/>
      <c r="D443" s="54" t="s">
        <v>442</v>
      </c>
      <c r="E443" s="55" t="s">
        <v>443</v>
      </c>
      <c r="F443" s="56"/>
      <c r="G443" s="57" t="s">
        <v>34</v>
      </c>
      <c r="H443" s="58" t="n">
        <f aca="false">F444</f>
        <v>955.7</v>
      </c>
      <c r="I443" s="50"/>
      <c r="J443" s="51"/>
      <c r="L443" s="3"/>
    </row>
    <row r="444" s="1" customFormat="true" ht="12.75" hidden="false" customHeight="false" outlineLevel="0" collapsed="false">
      <c r="A444" s="52"/>
      <c r="B444" s="44"/>
      <c r="C444" s="70"/>
      <c r="D444" s="71"/>
      <c r="E444" s="61" t="s">
        <v>444</v>
      </c>
      <c r="F444" s="117" t="n">
        <f aca="false">100.6*9.5</f>
        <v>955.7</v>
      </c>
      <c r="G444" s="67"/>
      <c r="H444" s="58"/>
      <c r="I444" s="50"/>
      <c r="J444" s="51"/>
      <c r="L444" s="3"/>
    </row>
    <row r="445" s="1" customFormat="true" ht="38.25" hidden="false" customHeight="false" outlineLevel="0" collapsed="false">
      <c r="A445" s="43" t="n">
        <f aca="false">MAX(A$2:A442)+1</f>
        <v>72</v>
      </c>
      <c r="B445" s="44"/>
      <c r="C445" s="45" t="n">
        <v>22030641</v>
      </c>
      <c r="D445" s="45"/>
      <c r="E445" s="46" t="s">
        <v>445</v>
      </c>
      <c r="F445" s="63"/>
      <c r="G445" s="48" t="s">
        <v>15</v>
      </c>
      <c r="H445" s="49" t="n">
        <f aca="false">H446</f>
        <v>38.228</v>
      </c>
      <c r="I445" s="50"/>
      <c r="J445" s="51"/>
      <c r="L445" s="3"/>
    </row>
    <row r="446" s="1" customFormat="true" ht="38.25" hidden="false" customHeight="false" outlineLevel="0" collapsed="false">
      <c r="A446" s="52"/>
      <c r="B446" s="44"/>
      <c r="C446" s="53"/>
      <c r="D446" s="54" t="n">
        <v>2203064104</v>
      </c>
      <c r="E446" s="55" t="s">
        <v>446</v>
      </c>
      <c r="F446" s="56"/>
      <c r="G446" s="57" t="s">
        <v>15</v>
      </c>
      <c r="H446" s="58" t="n">
        <f aca="false">F447</f>
        <v>38.228</v>
      </c>
      <c r="I446" s="50"/>
      <c r="J446" s="51"/>
      <c r="L446" s="3"/>
    </row>
    <row r="447" s="1" customFormat="true" ht="12.75" hidden="false" customHeight="false" outlineLevel="0" collapsed="false">
      <c r="A447" s="187"/>
      <c r="B447" s="188"/>
      <c r="C447" s="189"/>
      <c r="D447" s="190"/>
      <c r="E447" s="61" t="s">
        <v>447</v>
      </c>
      <c r="F447" s="191" t="n">
        <f aca="false">100.6*9.5*0.04</f>
        <v>38.228</v>
      </c>
      <c r="G447" s="41"/>
      <c r="H447" s="192"/>
      <c r="I447" s="4"/>
      <c r="L447" s="3"/>
    </row>
    <row r="448" s="1" customFormat="true" ht="25.5" hidden="false" customHeight="true" outlineLevel="0" collapsed="false">
      <c r="A448" s="43" t="n">
        <f aca="false">MAX(A$2:A445)+1</f>
        <v>73</v>
      </c>
      <c r="B448" s="44"/>
      <c r="C448" s="45" t="n">
        <v>22030643</v>
      </c>
      <c r="D448" s="45"/>
      <c r="E448" s="46" t="s">
        <v>448</v>
      </c>
      <c r="F448" s="63"/>
      <c r="G448" s="48" t="s">
        <v>15</v>
      </c>
      <c r="H448" s="49" t="n">
        <f aca="false">H449</f>
        <v>1.57896</v>
      </c>
      <c r="I448" s="50"/>
      <c r="J448" s="51"/>
      <c r="L448" s="3"/>
    </row>
    <row r="449" s="1" customFormat="true" ht="38.25" hidden="false" customHeight="false" outlineLevel="0" collapsed="false">
      <c r="A449" s="52"/>
      <c r="B449" s="44"/>
      <c r="C449" s="53"/>
      <c r="D449" s="54" t="n">
        <v>2203064302</v>
      </c>
      <c r="E449" s="55" t="s">
        <v>449</v>
      </c>
      <c r="F449" s="56"/>
      <c r="G449" s="57" t="s">
        <v>15</v>
      </c>
      <c r="H449" s="58" t="n">
        <f aca="false">F450</f>
        <v>1.57896</v>
      </c>
      <c r="I449" s="50"/>
      <c r="J449" s="51"/>
      <c r="L449" s="3"/>
    </row>
    <row r="450" customFormat="false" ht="25.5" hidden="false" customHeight="false" outlineLevel="0" collapsed="false">
      <c r="A450" s="187"/>
      <c r="B450" s="188"/>
      <c r="C450" s="189"/>
      <c r="D450" s="190"/>
      <c r="E450" s="61" t="s">
        <v>450</v>
      </c>
      <c r="F450" s="191" t="n">
        <f aca="false">0.1*0.045*2*99.24+9*2*0.1*0.045+0.4*0.4*0.06*36+0.3*0.06*0.8*18</f>
        <v>1.57896</v>
      </c>
      <c r="G450" s="41"/>
      <c r="H450" s="192"/>
    </row>
    <row r="451" s="1" customFormat="true" ht="25.5" hidden="false" customHeight="false" outlineLevel="0" collapsed="false">
      <c r="A451" s="43" t="n">
        <f aca="false">MAX(A$2:A448)+1</f>
        <v>74</v>
      </c>
      <c r="B451" s="44"/>
      <c r="C451" s="45" t="s">
        <v>451</v>
      </c>
      <c r="D451" s="45"/>
      <c r="E451" s="46" t="s">
        <v>452</v>
      </c>
      <c r="F451" s="63"/>
      <c r="G451" s="48" t="s">
        <v>15</v>
      </c>
      <c r="H451" s="49" t="n">
        <f aca="false">H452</f>
        <v>43.0065</v>
      </c>
      <c r="I451" s="50"/>
      <c r="J451" s="51"/>
      <c r="L451" s="3"/>
    </row>
    <row r="452" s="1" customFormat="true" ht="25.5" hidden="false" customHeight="false" outlineLevel="0" collapsed="false">
      <c r="A452" s="52"/>
      <c r="B452" s="44"/>
      <c r="C452" s="53"/>
      <c r="D452" s="54" t="s">
        <v>453</v>
      </c>
      <c r="E452" s="55" t="s">
        <v>454</v>
      </c>
      <c r="F452" s="56"/>
      <c r="G452" s="57" t="s">
        <v>15</v>
      </c>
      <c r="H452" s="58" t="n">
        <f aca="false">F454</f>
        <v>43.0065</v>
      </c>
      <c r="I452" s="50"/>
      <c r="J452" s="51"/>
      <c r="L452" s="3"/>
    </row>
    <row r="453" s="1" customFormat="true" ht="12.75" hidden="false" customHeight="false" outlineLevel="0" collapsed="false">
      <c r="A453" s="52"/>
      <c r="B453" s="44"/>
      <c r="C453" s="70"/>
      <c r="D453" s="71"/>
      <c r="E453" s="61" t="s">
        <v>455</v>
      </c>
      <c r="F453" s="117"/>
      <c r="G453" s="67"/>
      <c r="H453" s="58"/>
      <c r="I453" s="50"/>
      <c r="J453" s="51"/>
      <c r="L453" s="3"/>
    </row>
    <row r="454" s="1" customFormat="true" ht="12.75" hidden="false" customHeight="false" outlineLevel="0" collapsed="false">
      <c r="A454" s="52"/>
      <c r="B454" s="44"/>
      <c r="C454" s="70"/>
      <c r="D454" s="71"/>
      <c r="E454" s="61" t="s">
        <v>456</v>
      </c>
      <c r="F454" s="117" t="n">
        <f aca="false">100.6*9.5*0.045</f>
        <v>43.0065</v>
      </c>
      <c r="G454" s="67"/>
      <c r="H454" s="58"/>
      <c r="I454" s="50"/>
      <c r="J454" s="51"/>
      <c r="L454" s="3"/>
    </row>
    <row r="455" s="1" customFormat="true" ht="25.5" hidden="false" customHeight="true" outlineLevel="0" collapsed="false">
      <c r="A455" s="43" t="n">
        <f aca="false">MAX(A$2:A452)+1</f>
        <v>75</v>
      </c>
      <c r="B455" s="44"/>
      <c r="C455" s="45" t="s">
        <v>457</v>
      </c>
      <c r="D455" s="45"/>
      <c r="E455" s="46" t="s">
        <v>458</v>
      </c>
      <c r="F455" s="63"/>
      <c r="G455" s="48" t="s">
        <v>34</v>
      </c>
      <c r="H455" s="49" t="n">
        <f aca="false">H456</f>
        <v>19.305</v>
      </c>
      <c r="I455" s="50"/>
      <c r="J455" s="51"/>
      <c r="L455" s="3"/>
    </row>
    <row r="456" s="1" customFormat="true" ht="25.5" hidden="false" customHeight="false" outlineLevel="0" collapsed="false">
      <c r="A456" s="52"/>
      <c r="B456" s="44"/>
      <c r="C456" s="53"/>
      <c r="D456" s="54" t="s">
        <v>459</v>
      </c>
      <c r="E456" s="55" t="s">
        <v>460</v>
      </c>
      <c r="F456" s="56"/>
      <c r="G456" s="57" t="s">
        <v>34</v>
      </c>
      <c r="H456" s="58" t="n">
        <f aca="false">F458</f>
        <v>19.305</v>
      </c>
      <c r="I456" s="50"/>
      <c r="J456" s="51"/>
      <c r="L456" s="3"/>
      <c r="M456" s="3"/>
    </row>
    <row r="457" s="1" customFormat="true" ht="12.75" hidden="false" customHeight="false" outlineLevel="0" collapsed="false">
      <c r="A457" s="52"/>
      <c r="B457" s="44"/>
      <c r="C457" s="53"/>
      <c r="D457" s="65"/>
      <c r="E457" s="61" t="s">
        <v>461</v>
      </c>
      <c r="F457" s="117"/>
      <c r="G457" s="67"/>
      <c r="H457" s="58"/>
      <c r="I457" s="50"/>
      <c r="J457" s="51"/>
      <c r="L457" s="3"/>
    </row>
    <row r="458" customFormat="false" ht="12.75" hidden="false" customHeight="true" outlineLevel="0" collapsed="false">
      <c r="A458" s="187"/>
      <c r="B458" s="188"/>
      <c r="C458" s="189"/>
      <c r="D458" s="190"/>
      <c r="E458" s="61" t="s">
        <v>462</v>
      </c>
      <c r="F458" s="191" t="n">
        <f aca="false">(2.22+2.655)*0.5*1.98*2+2*1.98*0.5*(2.655+2.22)</f>
        <v>19.305</v>
      </c>
      <c r="G458" s="41"/>
      <c r="H458" s="192"/>
    </row>
    <row r="459" s="1" customFormat="true" ht="25.5" hidden="false" customHeight="true" outlineLevel="0" collapsed="false">
      <c r="A459" s="43" t="n">
        <f aca="false">MAX(A$2:A457)+1</f>
        <v>76</v>
      </c>
      <c r="B459" s="44"/>
      <c r="C459" s="45" t="s">
        <v>463</v>
      </c>
      <c r="D459" s="45"/>
      <c r="E459" s="46" t="s">
        <v>464</v>
      </c>
      <c r="F459" s="63"/>
      <c r="G459" s="48" t="s">
        <v>34</v>
      </c>
      <c r="H459" s="49" t="n">
        <f aca="false">H460</f>
        <v>1338.1</v>
      </c>
      <c r="I459" s="50"/>
      <c r="J459" s="51"/>
      <c r="L459" s="3"/>
    </row>
    <row r="460" s="1" customFormat="true" ht="25.5" hidden="false" customHeight="false" outlineLevel="0" collapsed="false">
      <c r="A460" s="52"/>
      <c r="B460" s="44"/>
      <c r="C460" s="53"/>
      <c r="D460" s="54" t="s">
        <v>465</v>
      </c>
      <c r="E460" s="55" t="s">
        <v>466</v>
      </c>
      <c r="F460" s="56"/>
      <c r="G460" s="57" t="s">
        <v>34</v>
      </c>
      <c r="H460" s="58" t="n">
        <f aca="false">F461</f>
        <v>1338.1</v>
      </c>
      <c r="I460" s="50"/>
      <c r="J460" s="51"/>
      <c r="L460" s="3"/>
    </row>
    <row r="461" customFormat="false" ht="12.75" hidden="false" customHeight="false" outlineLevel="0" collapsed="false">
      <c r="A461" s="187"/>
      <c r="B461" s="188"/>
      <c r="C461" s="189"/>
      <c r="D461" s="190"/>
      <c r="E461" s="61" t="s">
        <v>67</v>
      </c>
      <c r="F461" s="191" t="n">
        <v>1338.1</v>
      </c>
      <c r="G461" s="41"/>
      <c r="H461" s="192"/>
    </row>
    <row r="462" s="1" customFormat="true" ht="25.5" hidden="false" customHeight="true" outlineLevel="0" collapsed="false">
      <c r="A462" s="43" t="n">
        <f aca="false">MAX(A$2:A460)+1</f>
        <v>77</v>
      </c>
      <c r="B462" s="44"/>
      <c r="C462" s="45" t="n">
        <v>22040752</v>
      </c>
      <c r="D462" s="45"/>
      <c r="E462" s="46" t="s">
        <v>467</v>
      </c>
      <c r="F462" s="63"/>
      <c r="G462" s="48" t="s">
        <v>57</v>
      </c>
      <c r="H462" s="49" t="n">
        <f aca="false">H463+H473</f>
        <v>376.1</v>
      </c>
      <c r="I462" s="137" t="s">
        <v>468</v>
      </c>
      <c r="J462" s="51"/>
      <c r="L462" s="3"/>
    </row>
    <row r="463" s="1" customFormat="true" ht="25.5" hidden="false" customHeight="true" outlineLevel="0" collapsed="false">
      <c r="A463" s="52"/>
      <c r="B463" s="44"/>
      <c r="C463" s="53"/>
      <c r="D463" s="54" t="n">
        <v>2204075201</v>
      </c>
      <c r="E463" s="55" t="s">
        <v>469</v>
      </c>
      <c r="F463" s="56"/>
      <c r="G463" s="57" t="s">
        <v>57</v>
      </c>
      <c r="H463" s="58" t="n">
        <f aca="false">F472</f>
        <v>320</v>
      </c>
      <c r="I463" s="50"/>
      <c r="J463" s="51"/>
      <c r="L463" s="3"/>
    </row>
    <row r="464" customFormat="false" ht="12.75" hidden="false" customHeight="false" outlineLevel="0" collapsed="false">
      <c r="A464" s="187"/>
      <c r="B464" s="188"/>
      <c r="C464" s="189"/>
      <c r="D464" s="190"/>
      <c r="E464" s="61" t="s">
        <v>470</v>
      </c>
      <c r="F464" s="191"/>
      <c r="G464" s="41"/>
      <c r="H464" s="192"/>
    </row>
    <row r="465" customFormat="false" ht="12.75" hidden="false" customHeight="false" outlineLevel="0" collapsed="false">
      <c r="A465" s="187"/>
      <c r="B465" s="188"/>
      <c r="C465" s="189"/>
      <c r="D465" s="190"/>
      <c r="E465" s="61" t="s">
        <v>317</v>
      </c>
      <c r="F465" s="191" t="n">
        <f aca="false">108.8*2</f>
        <v>217.6</v>
      </c>
      <c r="G465" s="41"/>
      <c r="H465" s="192"/>
    </row>
    <row r="466" customFormat="false" ht="12.75" hidden="false" customHeight="false" outlineLevel="0" collapsed="false">
      <c r="A466" s="187"/>
      <c r="B466" s="188"/>
      <c r="C466" s="189"/>
      <c r="D466" s="190"/>
      <c r="E466" s="61" t="s">
        <v>471</v>
      </c>
      <c r="F466" s="191"/>
      <c r="G466" s="41"/>
      <c r="H466" s="192"/>
    </row>
    <row r="467" customFormat="false" ht="12.75" hidden="false" customHeight="false" outlineLevel="0" collapsed="false">
      <c r="A467" s="187"/>
      <c r="B467" s="188"/>
      <c r="C467" s="189"/>
      <c r="D467" s="190"/>
      <c r="E467" s="61" t="s">
        <v>472</v>
      </c>
      <c r="F467" s="191" t="n">
        <f aca="false">9.4*2+3.35*4</f>
        <v>32.2</v>
      </c>
      <c r="G467" s="41"/>
      <c r="H467" s="192"/>
    </row>
    <row r="468" customFormat="false" ht="12.75" hidden="false" customHeight="false" outlineLevel="0" collapsed="false">
      <c r="A468" s="187"/>
      <c r="B468" s="188"/>
      <c r="C468" s="189"/>
      <c r="D468" s="190"/>
      <c r="E468" s="61" t="s">
        <v>473</v>
      </c>
      <c r="F468" s="191"/>
      <c r="G468" s="41"/>
      <c r="H468" s="192"/>
    </row>
    <row r="469" customFormat="false" ht="12.75" hidden="false" customHeight="false" outlineLevel="0" collapsed="false">
      <c r="A469" s="187"/>
      <c r="B469" s="188"/>
      <c r="C469" s="189"/>
      <c r="D469" s="190"/>
      <c r="E469" s="61" t="s">
        <v>474</v>
      </c>
      <c r="F469" s="191" t="n">
        <f aca="false">9.5*2*2</f>
        <v>38</v>
      </c>
      <c r="G469" s="41"/>
      <c r="H469" s="192"/>
    </row>
    <row r="470" customFormat="false" ht="12.75" hidden="false" customHeight="false" outlineLevel="0" collapsed="false">
      <c r="A470" s="187"/>
      <c r="B470" s="188"/>
      <c r="C470" s="189"/>
      <c r="D470" s="190"/>
      <c r="E470" s="61" t="s">
        <v>475</v>
      </c>
      <c r="F470" s="191"/>
      <c r="G470" s="41"/>
      <c r="H470" s="192"/>
    </row>
    <row r="471" customFormat="false" ht="12.75" hidden="false" customHeight="false" outlineLevel="0" collapsed="false">
      <c r="A471" s="187"/>
      <c r="B471" s="188"/>
      <c r="C471" s="189"/>
      <c r="D471" s="190"/>
      <c r="E471" s="61" t="s">
        <v>472</v>
      </c>
      <c r="F471" s="193" t="n">
        <f aca="false">9.4*2+3.35*4</f>
        <v>32.2</v>
      </c>
      <c r="G471" s="41"/>
      <c r="H471" s="192"/>
    </row>
    <row r="472" customFormat="false" ht="12.75" hidden="false" customHeight="false" outlineLevel="0" collapsed="false">
      <c r="A472" s="187"/>
      <c r="B472" s="188"/>
      <c r="C472" s="189"/>
      <c r="D472" s="190"/>
      <c r="E472" s="69" t="s">
        <v>27</v>
      </c>
      <c r="F472" s="191" t="n">
        <f aca="false">F465+F467+F469+F471</f>
        <v>320</v>
      </c>
      <c r="G472" s="41"/>
      <c r="H472" s="192"/>
    </row>
    <row r="473" s="1" customFormat="true" ht="38.25" hidden="false" customHeight="false" outlineLevel="0" collapsed="false">
      <c r="A473" s="52"/>
      <c r="B473" s="44"/>
      <c r="C473" s="53"/>
      <c r="D473" s="54" t="n">
        <v>2204075202</v>
      </c>
      <c r="E473" s="55" t="s">
        <v>476</v>
      </c>
      <c r="F473" s="56"/>
      <c r="G473" s="57" t="s">
        <v>57</v>
      </c>
      <c r="H473" s="58" t="n">
        <f aca="false">F478</f>
        <v>56.1</v>
      </c>
      <c r="I473" s="137" t="s">
        <v>468</v>
      </c>
      <c r="J473" s="51"/>
      <c r="L473" s="3"/>
    </row>
    <row r="474" customFormat="false" ht="12.75" hidden="false" customHeight="false" outlineLevel="0" collapsed="false">
      <c r="A474" s="187"/>
      <c r="B474" s="188"/>
      <c r="C474" s="189"/>
      <c r="D474" s="190"/>
      <c r="E474" s="61" t="s">
        <v>477</v>
      </c>
      <c r="F474" s="191"/>
      <c r="G474" s="41"/>
      <c r="H474" s="192"/>
    </row>
    <row r="475" customFormat="false" ht="12.75" hidden="false" customHeight="false" outlineLevel="0" collapsed="false">
      <c r="A475" s="187"/>
      <c r="B475" s="188"/>
      <c r="C475" s="189"/>
      <c r="D475" s="190"/>
      <c r="E475" s="61" t="s">
        <v>478</v>
      </c>
      <c r="F475" s="191" t="n">
        <f aca="false">5*2*2.73</f>
        <v>27.3</v>
      </c>
      <c r="G475" s="41"/>
      <c r="H475" s="192"/>
    </row>
    <row r="476" customFormat="false" ht="12.75" hidden="false" customHeight="false" outlineLevel="0" collapsed="false">
      <c r="A476" s="187"/>
      <c r="B476" s="188"/>
      <c r="C476" s="189"/>
      <c r="D476" s="190"/>
      <c r="E476" s="61" t="s">
        <v>479</v>
      </c>
      <c r="F476" s="191"/>
      <c r="G476" s="41"/>
      <c r="H476" s="192"/>
    </row>
    <row r="477" customFormat="false" ht="12.75" hidden="false" customHeight="false" outlineLevel="0" collapsed="false">
      <c r="A477" s="187"/>
      <c r="B477" s="188"/>
      <c r="C477" s="189"/>
      <c r="D477" s="190"/>
      <c r="E477" s="61" t="s">
        <v>480</v>
      </c>
      <c r="F477" s="193" t="n">
        <f aca="false">18*(2*0.5+2*0.3)</f>
        <v>28.8</v>
      </c>
      <c r="G477" s="41"/>
      <c r="H477" s="192"/>
    </row>
    <row r="478" customFormat="false" ht="12.75" hidden="false" customHeight="false" outlineLevel="0" collapsed="false">
      <c r="A478" s="187"/>
      <c r="B478" s="188"/>
      <c r="C478" s="189"/>
      <c r="D478" s="190"/>
      <c r="E478" s="69" t="s">
        <v>27</v>
      </c>
      <c r="F478" s="191" t="n">
        <f aca="false">SUM(F475:F477)</f>
        <v>56.1</v>
      </c>
      <c r="G478" s="41"/>
      <c r="H478" s="192"/>
    </row>
    <row r="479" s="1" customFormat="true" ht="25.5" hidden="false" customHeight="true" outlineLevel="0" collapsed="false">
      <c r="A479" s="43" t="n">
        <f aca="false">MAX(A$2:A478)+1</f>
        <v>78</v>
      </c>
      <c r="B479" s="44"/>
      <c r="C479" s="45" t="s">
        <v>481</v>
      </c>
      <c r="D479" s="45"/>
      <c r="E479" s="46" t="s">
        <v>482</v>
      </c>
      <c r="F479" s="63"/>
      <c r="G479" s="48" t="s">
        <v>57</v>
      </c>
      <c r="H479" s="49" t="n">
        <f aca="false">H480</f>
        <v>87.3</v>
      </c>
      <c r="I479" s="137" t="s">
        <v>468</v>
      </c>
      <c r="J479" s="51"/>
      <c r="L479" s="3"/>
    </row>
    <row r="480" s="1" customFormat="true" ht="25.5" hidden="false" customHeight="true" outlineLevel="0" collapsed="false">
      <c r="A480" s="52"/>
      <c r="B480" s="44"/>
      <c r="C480" s="53"/>
      <c r="D480" s="54" t="s">
        <v>483</v>
      </c>
      <c r="E480" s="55" t="s">
        <v>484</v>
      </c>
      <c r="F480" s="56"/>
      <c r="G480" s="57" t="s">
        <v>57</v>
      </c>
      <c r="H480" s="58" t="n">
        <f aca="false">F483</f>
        <v>87.3</v>
      </c>
      <c r="I480" s="50"/>
      <c r="J480" s="51"/>
      <c r="L480" s="3"/>
    </row>
    <row r="481" customFormat="false" ht="12.75" hidden="false" customHeight="false" outlineLevel="0" collapsed="false">
      <c r="A481" s="187"/>
      <c r="B481" s="188"/>
      <c r="C481" s="189"/>
      <c r="D481" s="190"/>
      <c r="E481" s="61" t="s">
        <v>485</v>
      </c>
      <c r="F481" s="191"/>
      <c r="G481" s="41"/>
      <c r="H481" s="192"/>
    </row>
    <row r="482" customFormat="false" ht="12.75" hidden="false" customHeight="false" outlineLevel="0" collapsed="false">
      <c r="A482" s="187"/>
      <c r="B482" s="188"/>
      <c r="C482" s="189"/>
      <c r="D482" s="190"/>
      <c r="E482" s="61" t="s">
        <v>486</v>
      </c>
      <c r="F482" s="191"/>
      <c r="G482" s="41"/>
      <c r="H482" s="192"/>
    </row>
    <row r="483" customFormat="false" ht="12.75" hidden="false" customHeight="false" outlineLevel="0" collapsed="false">
      <c r="A483" s="187"/>
      <c r="B483" s="188"/>
      <c r="C483" s="189"/>
      <c r="D483" s="190"/>
      <c r="E483" s="61" t="s">
        <v>487</v>
      </c>
      <c r="F483" s="191" t="n">
        <f aca="false">47.9+39.4</f>
        <v>87.3</v>
      </c>
      <c r="G483" s="41"/>
      <c r="H483" s="192"/>
    </row>
    <row r="484" s="1" customFormat="true" ht="25.5" hidden="false" customHeight="true" outlineLevel="0" collapsed="false">
      <c r="A484" s="43" t="n">
        <f aca="false">MAX(A$2:A483)+1</f>
        <v>79</v>
      </c>
      <c r="B484" s="44"/>
      <c r="C484" s="45" t="n">
        <v>22250465</v>
      </c>
      <c r="D484" s="45"/>
      <c r="E484" s="46" t="s">
        <v>488</v>
      </c>
      <c r="F484" s="63"/>
      <c r="G484" s="48" t="s">
        <v>291</v>
      </c>
      <c r="H484" s="49" t="n">
        <f aca="false">H485</f>
        <v>8</v>
      </c>
      <c r="I484" s="50"/>
      <c r="J484" s="51"/>
      <c r="L484" s="3"/>
    </row>
    <row r="485" s="1" customFormat="true" ht="25.5" hidden="false" customHeight="true" outlineLevel="0" collapsed="false">
      <c r="A485" s="52"/>
      <c r="B485" s="44"/>
      <c r="C485" s="53"/>
      <c r="D485" s="54" t="n">
        <v>22250465</v>
      </c>
      <c r="E485" s="55" t="s">
        <v>488</v>
      </c>
      <c r="F485" s="56"/>
      <c r="G485" s="57" t="s">
        <v>291</v>
      </c>
      <c r="H485" s="58" t="n">
        <v>8</v>
      </c>
      <c r="I485" s="50"/>
      <c r="J485" s="51"/>
      <c r="L485" s="3"/>
    </row>
    <row r="486" customFormat="false" ht="12.75" hidden="false" customHeight="false" outlineLevel="0" collapsed="false">
      <c r="A486" s="187"/>
      <c r="B486" s="188"/>
      <c r="C486" s="189"/>
      <c r="D486" s="190"/>
      <c r="E486" s="61" t="s">
        <v>489</v>
      </c>
      <c r="F486" s="191"/>
      <c r="G486" s="41"/>
      <c r="H486" s="192"/>
    </row>
    <row r="487" s="1" customFormat="true" ht="25.5" hidden="false" customHeight="true" outlineLevel="0" collapsed="false">
      <c r="A487" s="43" t="n">
        <f aca="false">MAX(A$2:A484)+1</f>
        <v>80</v>
      </c>
      <c r="B487" s="44"/>
      <c r="C487" s="45" t="n">
        <v>22250570</v>
      </c>
      <c r="D487" s="45"/>
      <c r="E487" s="46" t="s">
        <v>490</v>
      </c>
      <c r="F487" s="63"/>
      <c r="G487" s="48" t="s">
        <v>291</v>
      </c>
      <c r="H487" s="49" t="n">
        <f aca="false">H488</f>
        <v>2</v>
      </c>
      <c r="I487" s="50"/>
      <c r="J487" s="51"/>
      <c r="L487" s="3"/>
    </row>
    <row r="488" s="1" customFormat="true" ht="25.5" hidden="false" customHeight="true" outlineLevel="0" collapsed="false">
      <c r="A488" s="52"/>
      <c r="B488" s="44"/>
      <c r="C488" s="53"/>
      <c r="D488" s="54" t="n">
        <v>22250570</v>
      </c>
      <c r="E488" s="55" t="s">
        <v>490</v>
      </c>
      <c r="F488" s="56"/>
      <c r="G488" s="57" t="s">
        <v>291</v>
      </c>
      <c r="H488" s="58" t="n">
        <f aca="false">F490</f>
        <v>2</v>
      </c>
      <c r="I488" s="50"/>
      <c r="J488" s="51"/>
      <c r="L488" s="3"/>
    </row>
    <row r="489" customFormat="false" ht="12.75" hidden="false" customHeight="false" outlineLevel="0" collapsed="false">
      <c r="A489" s="187"/>
      <c r="B489" s="188"/>
      <c r="C489" s="189"/>
      <c r="D489" s="190"/>
      <c r="E489" s="61" t="s">
        <v>491</v>
      </c>
      <c r="F489" s="191"/>
      <c r="G489" s="41"/>
      <c r="H489" s="192"/>
    </row>
    <row r="490" customFormat="false" ht="12.75" hidden="false" customHeight="false" outlineLevel="0" collapsed="false">
      <c r="A490" s="187"/>
      <c r="B490" s="188"/>
      <c r="C490" s="189"/>
      <c r="D490" s="190"/>
      <c r="E490" s="61" t="s">
        <v>492</v>
      </c>
      <c r="F490" s="191" t="n">
        <v>2</v>
      </c>
      <c r="G490" s="41"/>
      <c r="H490" s="192"/>
    </row>
    <row r="491" customFormat="false" ht="12.75" hidden="false" customHeight="false" outlineLevel="0" collapsed="false">
      <c r="A491" s="187"/>
      <c r="B491" s="188"/>
      <c r="C491" s="189"/>
      <c r="D491" s="190"/>
      <c r="E491" s="61" t="s">
        <v>493</v>
      </c>
      <c r="F491" s="191"/>
      <c r="G491" s="41"/>
      <c r="H491" s="192"/>
    </row>
    <row r="492" customFormat="false" ht="12.75" hidden="false" customHeight="false" outlineLevel="0" collapsed="false">
      <c r="A492" s="187"/>
      <c r="B492" s="188"/>
      <c r="C492" s="189"/>
      <c r="D492" s="190"/>
      <c r="E492" s="61" t="s">
        <v>494</v>
      </c>
      <c r="F492" s="191"/>
      <c r="G492" s="41"/>
      <c r="H492" s="192"/>
    </row>
    <row r="493" customFormat="false" ht="12.75" hidden="false" customHeight="false" outlineLevel="0" collapsed="false">
      <c r="A493" s="187"/>
      <c r="B493" s="188"/>
      <c r="C493" s="189"/>
      <c r="D493" s="190"/>
      <c r="E493" s="61" t="s">
        <v>495</v>
      </c>
      <c r="F493" s="191"/>
      <c r="G493" s="41"/>
      <c r="H493" s="192"/>
    </row>
    <row r="494" s="1" customFormat="true" ht="25.5" hidden="false" customHeight="true" outlineLevel="0" collapsed="false">
      <c r="A494" s="43" t="n">
        <f aca="false">MAX(A$2:A491)+1</f>
        <v>81</v>
      </c>
      <c r="B494" s="44"/>
      <c r="C494" s="45" t="s">
        <v>496</v>
      </c>
      <c r="D494" s="45"/>
      <c r="E494" s="46" t="s">
        <v>497</v>
      </c>
      <c r="F494" s="63"/>
      <c r="G494" s="48" t="s">
        <v>291</v>
      </c>
      <c r="H494" s="49" t="n">
        <f aca="false">H495</f>
        <v>2</v>
      </c>
      <c r="I494" s="50"/>
      <c r="J494" s="51"/>
      <c r="L494" s="3"/>
    </row>
    <row r="495" s="1" customFormat="true" ht="25.5" hidden="false" customHeight="true" outlineLevel="0" collapsed="false">
      <c r="A495" s="52"/>
      <c r="B495" s="44"/>
      <c r="C495" s="53"/>
      <c r="D495" s="54" t="s">
        <v>498</v>
      </c>
      <c r="E495" s="55" t="s">
        <v>499</v>
      </c>
      <c r="F495" s="56"/>
      <c r="G495" s="57" t="s">
        <v>291</v>
      </c>
      <c r="H495" s="58" t="n">
        <f aca="false">F496</f>
        <v>2</v>
      </c>
      <c r="I495" s="50"/>
      <c r="J495" s="51"/>
      <c r="L495" s="3"/>
    </row>
    <row r="496" customFormat="false" ht="12.75" hidden="false" customHeight="false" outlineLevel="0" collapsed="false">
      <c r="A496" s="187"/>
      <c r="B496" s="188"/>
      <c r="C496" s="189"/>
      <c r="D496" s="190"/>
      <c r="E496" s="61" t="s">
        <v>500</v>
      </c>
      <c r="F496" s="191" t="n">
        <v>2</v>
      </c>
      <c r="G496" s="41"/>
      <c r="H496" s="192"/>
    </row>
    <row r="497" s="1" customFormat="true" ht="12.75" hidden="false" customHeight="true" outlineLevel="0" collapsed="false">
      <c r="A497" s="43" t="n">
        <f aca="false">MAX(A$2:A494)+1</f>
        <v>82</v>
      </c>
      <c r="B497" s="44"/>
      <c r="C497" s="45" t="n">
        <v>22250981</v>
      </c>
      <c r="D497" s="45"/>
      <c r="E497" s="46" t="s">
        <v>501</v>
      </c>
      <c r="F497" s="63"/>
      <c r="G497" s="48" t="s">
        <v>57</v>
      </c>
      <c r="H497" s="49" t="n">
        <f aca="false">H498</f>
        <v>33.12</v>
      </c>
      <c r="I497" s="50"/>
      <c r="J497" s="51"/>
      <c r="L497" s="3"/>
    </row>
    <row r="498" s="1" customFormat="true" ht="25.5" hidden="false" customHeight="true" outlineLevel="0" collapsed="false">
      <c r="A498" s="52"/>
      <c r="B498" s="44"/>
      <c r="C498" s="53"/>
      <c r="D498" s="54" t="n">
        <v>2225098101</v>
      </c>
      <c r="E498" s="55" t="s">
        <v>502</v>
      </c>
      <c r="F498" s="56"/>
      <c r="G498" s="57" t="s">
        <v>57</v>
      </c>
      <c r="H498" s="58" t="n">
        <f aca="false">F500</f>
        <v>33.12</v>
      </c>
      <c r="I498" s="50"/>
      <c r="J498" s="51"/>
      <c r="L498" s="3"/>
    </row>
    <row r="499" customFormat="false" ht="12.75" hidden="false" customHeight="false" outlineLevel="0" collapsed="false">
      <c r="A499" s="187"/>
      <c r="B499" s="188"/>
      <c r="C499" s="189"/>
      <c r="D499" s="190"/>
      <c r="E499" s="61" t="s">
        <v>503</v>
      </c>
      <c r="F499" s="191"/>
      <c r="G499" s="41"/>
      <c r="H499" s="192"/>
    </row>
    <row r="500" customFormat="false" ht="12.75" hidden="false" customHeight="false" outlineLevel="0" collapsed="false">
      <c r="A500" s="187"/>
      <c r="B500" s="188"/>
      <c r="C500" s="189"/>
      <c r="D500" s="190"/>
      <c r="E500" s="61" t="s">
        <v>504</v>
      </c>
      <c r="F500" s="191" t="n">
        <f aca="false">(1.98+2.22+2.655+1.425)*4</f>
        <v>33.12</v>
      </c>
      <c r="G500" s="41"/>
      <c r="H500" s="192"/>
    </row>
    <row r="501" s="1" customFormat="true" ht="25.5" hidden="false" customHeight="false" outlineLevel="0" collapsed="false">
      <c r="A501" s="43" t="n">
        <f aca="false">MAX(A$2:A498)+1</f>
        <v>83</v>
      </c>
      <c r="B501" s="44"/>
      <c r="C501" s="45" t="s">
        <v>505</v>
      </c>
      <c r="D501" s="45"/>
      <c r="E501" s="46" t="s">
        <v>506</v>
      </c>
      <c r="F501" s="63"/>
      <c r="G501" s="48" t="s">
        <v>57</v>
      </c>
      <c r="H501" s="49" t="n">
        <f aca="false">H502</f>
        <v>160.5</v>
      </c>
      <c r="I501" s="50"/>
      <c r="J501" s="51"/>
      <c r="L501" s="3"/>
    </row>
    <row r="502" s="1" customFormat="true" ht="25.5" hidden="false" customHeight="true" outlineLevel="0" collapsed="false">
      <c r="A502" s="52"/>
      <c r="B502" s="44"/>
      <c r="C502" s="53"/>
      <c r="D502" s="54" t="s">
        <v>507</v>
      </c>
      <c r="E502" s="55" t="s">
        <v>508</v>
      </c>
      <c r="F502" s="56"/>
      <c r="G502" s="57" t="s">
        <v>57</v>
      </c>
      <c r="H502" s="58" t="n">
        <f aca="false">F507</f>
        <v>160.5</v>
      </c>
      <c r="I502" s="50"/>
      <c r="J502" s="51"/>
      <c r="L502" s="3"/>
    </row>
    <row r="503" customFormat="false" ht="12.75" hidden="false" customHeight="false" outlineLevel="0" collapsed="false">
      <c r="A503" s="187"/>
      <c r="B503" s="188"/>
      <c r="C503" s="189"/>
      <c r="D503" s="190"/>
      <c r="E503" s="61" t="s">
        <v>509</v>
      </c>
      <c r="F503" s="191"/>
      <c r="G503" s="41"/>
      <c r="H503" s="192"/>
    </row>
    <row r="504" customFormat="false" ht="12.75" hidden="false" customHeight="false" outlineLevel="0" collapsed="false">
      <c r="A504" s="187"/>
      <c r="B504" s="188"/>
      <c r="C504" s="189"/>
      <c r="D504" s="190"/>
      <c r="E504" s="61" t="s">
        <v>510</v>
      </c>
      <c r="F504" s="191" t="n">
        <f aca="false">63.7+49.4</f>
        <v>113.1</v>
      </c>
      <c r="G504" s="41"/>
      <c r="H504" s="192"/>
    </row>
    <row r="505" customFormat="false" ht="12.75" hidden="false" customHeight="false" outlineLevel="0" collapsed="false">
      <c r="A505" s="187"/>
      <c r="B505" s="188"/>
      <c r="C505" s="189"/>
      <c r="D505" s="190"/>
      <c r="E505" s="61" t="s">
        <v>511</v>
      </c>
      <c r="F505" s="191"/>
      <c r="G505" s="41"/>
      <c r="H505" s="192"/>
    </row>
    <row r="506" customFormat="false" ht="12.75" hidden="false" customHeight="false" outlineLevel="0" collapsed="false">
      <c r="A506" s="187"/>
      <c r="B506" s="188"/>
      <c r="C506" s="189"/>
      <c r="D506" s="190"/>
      <c r="E506" s="61" t="s">
        <v>512</v>
      </c>
      <c r="F506" s="193" t="n">
        <f aca="false">2*13.2+2*10.5</f>
        <v>47.4</v>
      </c>
      <c r="G506" s="41"/>
      <c r="H506" s="192"/>
    </row>
    <row r="507" customFormat="false" ht="12.75" hidden="false" customHeight="false" outlineLevel="0" collapsed="false">
      <c r="A507" s="187"/>
      <c r="B507" s="188"/>
      <c r="C507" s="189"/>
      <c r="D507" s="190"/>
      <c r="E507" s="69" t="s">
        <v>27</v>
      </c>
      <c r="F507" s="191" t="n">
        <f aca="false">F504+F506</f>
        <v>160.5</v>
      </c>
      <c r="G507" s="41"/>
      <c r="H507" s="192"/>
    </row>
    <row r="508" s="1" customFormat="true" ht="25.5" hidden="false" customHeight="true" outlineLevel="0" collapsed="false">
      <c r="A508" s="43" t="n">
        <f aca="false">MAX(A$2:A507)+1</f>
        <v>84</v>
      </c>
      <c r="B508" s="44"/>
      <c r="C508" s="45" t="s">
        <v>513</v>
      </c>
      <c r="D508" s="45"/>
      <c r="E508" s="46" t="s">
        <v>514</v>
      </c>
      <c r="F508" s="63"/>
      <c r="G508" s="48" t="s">
        <v>34</v>
      </c>
      <c r="H508" s="49" t="n">
        <f aca="false">H509</f>
        <v>1217.26</v>
      </c>
      <c r="I508" s="50"/>
      <c r="J508" s="51"/>
      <c r="L508" s="3"/>
    </row>
    <row r="509" s="1" customFormat="true" ht="25.5" hidden="false" customHeight="true" outlineLevel="0" collapsed="false">
      <c r="A509" s="52"/>
      <c r="B509" s="44"/>
      <c r="C509" s="53"/>
      <c r="D509" s="54" t="s">
        <v>515</v>
      </c>
      <c r="E509" s="55" t="s">
        <v>516</v>
      </c>
      <c r="F509" s="56"/>
      <c r="G509" s="57" t="s">
        <v>34</v>
      </c>
      <c r="H509" s="58" t="n">
        <f aca="false">F511</f>
        <v>1217.26</v>
      </c>
      <c r="I509" s="50"/>
      <c r="J509" s="51"/>
      <c r="L509" s="3"/>
    </row>
    <row r="510" customFormat="false" ht="38.25" hidden="false" customHeight="false" outlineLevel="0" collapsed="false">
      <c r="A510" s="187"/>
      <c r="B510" s="188"/>
      <c r="C510" s="189"/>
      <c r="D510" s="190"/>
      <c r="E510" s="61" t="s">
        <v>517</v>
      </c>
      <c r="F510" s="191"/>
      <c r="G510" s="41"/>
      <c r="H510" s="192"/>
    </row>
    <row r="511" customFormat="false" ht="12.75" hidden="false" customHeight="false" outlineLevel="0" collapsed="false">
      <c r="A511" s="187"/>
      <c r="B511" s="188"/>
      <c r="C511" s="189"/>
      <c r="D511" s="190"/>
      <c r="E511" s="61" t="s">
        <v>518</v>
      </c>
      <c r="F511" s="191" t="n">
        <f aca="false">100.6*12.1</f>
        <v>1217.26</v>
      </c>
      <c r="G511" s="41"/>
      <c r="H511" s="192"/>
    </row>
    <row r="512" s="1" customFormat="true" ht="25.5" hidden="false" customHeight="true" outlineLevel="0" collapsed="false">
      <c r="A512" s="43" t="n">
        <f aca="false">MAX(A$2:A511)+1</f>
        <v>85</v>
      </c>
      <c r="B512" s="44"/>
      <c r="C512" s="45" t="s">
        <v>519</v>
      </c>
      <c r="D512" s="45"/>
      <c r="E512" s="46" t="s">
        <v>520</v>
      </c>
      <c r="F512" s="63"/>
      <c r="G512" s="48" t="s">
        <v>34</v>
      </c>
      <c r="H512" s="49" t="n">
        <f aca="false">H513</f>
        <v>1217.26</v>
      </c>
      <c r="I512" s="50"/>
      <c r="J512" s="51"/>
      <c r="L512" s="3"/>
    </row>
    <row r="513" s="1" customFormat="true" ht="25.5" hidden="false" customHeight="true" outlineLevel="0" collapsed="false">
      <c r="A513" s="52"/>
      <c r="B513" s="44"/>
      <c r="C513" s="53"/>
      <c r="D513" s="54" t="s">
        <v>519</v>
      </c>
      <c r="E513" s="55" t="s">
        <v>520</v>
      </c>
      <c r="F513" s="56"/>
      <c r="G513" s="57" t="s">
        <v>34</v>
      </c>
      <c r="H513" s="58" t="n">
        <f aca="false">F511</f>
        <v>1217.26</v>
      </c>
      <c r="I513" s="50"/>
      <c r="J513" s="51"/>
      <c r="L513" s="3"/>
    </row>
    <row r="514" customFormat="false" ht="12.75" hidden="false" customHeight="false" outlineLevel="0" collapsed="false">
      <c r="A514" s="187"/>
      <c r="B514" s="188"/>
      <c r="C514" s="189"/>
      <c r="D514" s="190"/>
      <c r="E514" s="61" t="s">
        <v>521</v>
      </c>
      <c r="F514" s="191"/>
      <c r="G514" s="41"/>
      <c r="H514" s="192"/>
    </row>
    <row r="515" customFormat="false" ht="12.75" hidden="false" customHeight="false" outlineLevel="0" collapsed="false">
      <c r="A515" s="187"/>
      <c r="B515" s="188"/>
      <c r="C515" s="189"/>
      <c r="D515" s="190"/>
      <c r="E515" s="61"/>
      <c r="F515" s="191"/>
      <c r="G515" s="41"/>
      <c r="H515" s="192"/>
    </row>
    <row r="516" customFormat="false" ht="30" hidden="false" customHeight="false" outlineLevel="0" collapsed="false">
      <c r="A516" s="35"/>
      <c r="B516" s="36" t="s">
        <v>522</v>
      </c>
      <c r="C516" s="37"/>
      <c r="D516" s="38"/>
      <c r="E516" s="39" t="s">
        <v>523</v>
      </c>
      <c r="F516" s="40"/>
      <c r="G516" s="41"/>
      <c r="H516" s="42"/>
      <c r="I516" s="34"/>
    </row>
    <row r="517" s="1" customFormat="true" ht="25.5" hidden="false" customHeight="true" outlineLevel="0" collapsed="false">
      <c r="A517" s="43" t="n">
        <f aca="false">MAX(A$2:A516)+1</f>
        <v>86</v>
      </c>
      <c r="B517" s="44"/>
      <c r="C517" s="45" t="n">
        <v>22010102</v>
      </c>
      <c r="D517" s="45"/>
      <c r="E517" s="46" t="s">
        <v>524</v>
      </c>
      <c r="F517" s="63"/>
      <c r="G517" s="48" t="s">
        <v>15</v>
      </c>
      <c r="H517" s="49" t="n">
        <f aca="false">H518</f>
        <v>2.895</v>
      </c>
      <c r="I517" s="50"/>
      <c r="J517" s="51"/>
      <c r="L517" s="3"/>
    </row>
    <row r="518" s="1" customFormat="true" ht="25.5" hidden="false" customHeight="true" outlineLevel="0" collapsed="false">
      <c r="A518" s="52"/>
      <c r="B518" s="44"/>
      <c r="C518" s="53"/>
      <c r="D518" s="54" t="n">
        <v>22010102</v>
      </c>
      <c r="E518" s="55" t="s">
        <v>524</v>
      </c>
      <c r="F518" s="56"/>
      <c r="G518" s="57" t="s">
        <v>15</v>
      </c>
      <c r="H518" s="58" t="n">
        <f aca="false">F520</f>
        <v>2.895</v>
      </c>
      <c r="I518" s="50"/>
      <c r="J518" s="51"/>
      <c r="L518" s="3"/>
    </row>
    <row r="519" customFormat="false" ht="25.5" hidden="false" customHeight="false" outlineLevel="0" collapsed="false">
      <c r="A519" s="187"/>
      <c r="B519" s="188"/>
      <c r="C519" s="189"/>
      <c r="D519" s="190"/>
      <c r="E519" s="61" t="s">
        <v>525</v>
      </c>
      <c r="F519" s="191"/>
      <c r="G519" s="41"/>
      <c r="H519" s="192"/>
    </row>
    <row r="520" customFormat="false" ht="12.75" hidden="false" customHeight="false" outlineLevel="0" collapsed="false">
      <c r="A520" s="187"/>
      <c r="B520" s="188"/>
      <c r="C520" s="189"/>
      <c r="D520" s="190"/>
      <c r="E520" s="61" t="s">
        <v>526</v>
      </c>
      <c r="F520" s="191" t="n">
        <f aca="false">19.3*0.15</f>
        <v>2.895</v>
      </c>
      <c r="G520" s="41"/>
      <c r="H520" s="192"/>
    </row>
    <row r="521" s="1" customFormat="true" ht="25.5" hidden="false" customHeight="true" outlineLevel="0" collapsed="false">
      <c r="A521" s="43" t="n">
        <f aca="false">MAX(A$2:A520)+1</f>
        <v>87</v>
      </c>
      <c r="B521" s="44"/>
      <c r="C521" s="45" t="s">
        <v>527</v>
      </c>
      <c r="D521" s="45"/>
      <c r="E521" s="46" t="s">
        <v>528</v>
      </c>
      <c r="F521" s="63"/>
      <c r="G521" s="48" t="s">
        <v>15</v>
      </c>
      <c r="H521" s="49" t="n">
        <f aca="false">H522</f>
        <v>1.93</v>
      </c>
      <c r="I521" s="50"/>
      <c r="J521" s="51"/>
      <c r="L521" s="3"/>
    </row>
    <row r="522" s="1" customFormat="true" ht="25.5" hidden="false" customHeight="true" outlineLevel="0" collapsed="false">
      <c r="A522" s="52"/>
      <c r="B522" s="44"/>
      <c r="C522" s="53"/>
      <c r="D522" s="54" t="s">
        <v>529</v>
      </c>
      <c r="E522" s="55" t="s">
        <v>530</v>
      </c>
      <c r="F522" s="56"/>
      <c r="G522" s="57" t="s">
        <v>15</v>
      </c>
      <c r="H522" s="58" t="n">
        <f aca="false">F524</f>
        <v>1.93</v>
      </c>
      <c r="I522" s="50"/>
      <c r="J522" s="51"/>
      <c r="L522" s="3"/>
    </row>
    <row r="523" customFormat="false" ht="25.5" hidden="false" customHeight="false" outlineLevel="0" collapsed="false">
      <c r="A523" s="187"/>
      <c r="B523" s="188"/>
      <c r="C523" s="189"/>
      <c r="D523" s="190"/>
      <c r="E523" s="61" t="s">
        <v>531</v>
      </c>
      <c r="F523" s="191"/>
      <c r="G523" s="41"/>
      <c r="H523" s="192"/>
    </row>
    <row r="524" customFormat="false" ht="12.75" hidden="false" customHeight="false" outlineLevel="0" collapsed="false">
      <c r="A524" s="187"/>
      <c r="B524" s="188"/>
      <c r="C524" s="189"/>
      <c r="D524" s="190"/>
      <c r="E524" s="61" t="s">
        <v>532</v>
      </c>
      <c r="F524" s="191" t="n">
        <f aca="false">19.3*0.1</f>
        <v>1.93</v>
      </c>
      <c r="G524" s="41"/>
      <c r="H524" s="192"/>
    </row>
    <row r="525" customFormat="false" ht="12.75" hidden="false" customHeight="false" outlineLevel="0" collapsed="false">
      <c r="A525" s="187"/>
      <c r="B525" s="188"/>
      <c r="C525" s="189"/>
      <c r="D525" s="190"/>
      <c r="E525" s="61"/>
      <c r="F525" s="191"/>
      <c r="G525" s="41"/>
      <c r="H525" s="192"/>
    </row>
    <row r="526" customFormat="false" ht="15" hidden="false" customHeight="false" outlineLevel="0" collapsed="false">
      <c r="A526" s="35"/>
      <c r="B526" s="36" t="s">
        <v>533</v>
      </c>
      <c r="C526" s="37"/>
      <c r="D526" s="38"/>
      <c r="E526" s="39" t="s">
        <v>534</v>
      </c>
      <c r="F526" s="40"/>
      <c r="G526" s="41"/>
      <c r="H526" s="42"/>
      <c r="I526" s="34"/>
    </row>
    <row r="527" s="1" customFormat="true" ht="51" hidden="false" customHeight="false" outlineLevel="0" collapsed="false">
      <c r="A527" s="43" t="n">
        <f aca="false">MAX(A$2:A525)+1</f>
        <v>88</v>
      </c>
      <c r="B527" s="44"/>
      <c r="C527" s="45" t="s">
        <v>535</v>
      </c>
      <c r="D527" s="45"/>
      <c r="E527" s="46" t="s">
        <v>536</v>
      </c>
      <c r="F527" s="63"/>
      <c r="G527" s="48" t="s">
        <v>291</v>
      </c>
      <c r="H527" s="49" t="n">
        <f aca="false">SUM(H528:H531)</f>
        <v>6</v>
      </c>
      <c r="I527" s="50"/>
      <c r="J527" s="51"/>
      <c r="L527" s="3"/>
    </row>
    <row r="528" s="1" customFormat="true" ht="51" hidden="false" customHeight="false" outlineLevel="0" collapsed="false">
      <c r="A528" s="52"/>
      <c r="B528" s="44"/>
      <c r="C528" s="53"/>
      <c r="D528" s="54" t="s">
        <v>537</v>
      </c>
      <c r="E528" s="55" t="s">
        <v>538</v>
      </c>
      <c r="F528" s="56"/>
      <c r="G528" s="57" t="s">
        <v>291</v>
      </c>
      <c r="H528" s="58" t="n">
        <v>1</v>
      </c>
      <c r="I528" s="50"/>
      <c r="J528" s="51"/>
      <c r="L528" s="3"/>
    </row>
    <row r="529" s="1" customFormat="true" ht="51" hidden="false" customHeight="false" outlineLevel="0" collapsed="false">
      <c r="A529" s="52"/>
      <c r="B529" s="44"/>
      <c r="C529" s="53"/>
      <c r="D529" s="54" t="s">
        <v>539</v>
      </c>
      <c r="E529" s="55" t="s">
        <v>540</v>
      </c>
      <c r="F529" s="56"/>
      <c r="G529" s="57" t="s">
        <v>291</v>
      </c>
      <c r="H529" s="58" t="n">
        <v>1</v>
      </c>
      <c r="I529" s="50"/>
      <c r="J529" s="51"/>
      <c r="L529" s="3"/>
    </row>
    <row r="530" s="1" customFormat="true" ht="25.5" hidden="false" customHeight="false" outlineLevel="0" collapsed="false">
      <c r="A530" s="52"/>
      <c r="B530" s="44"/>
      <c r="C530" s="53"/>
      <c r="D530" s="54"/>
      <c r="E530" s="61" t="s">
        <v>541</v>
      </c>
      <c r="F530" s="56"/>
      <c r="G530" s="57"/>
      <c r="H530" s="58"/>
      <c r="I530" s="50"/>
      <c r="J530" s="51"/>
      <c r="L530" s="3"/>
    </row>
    <row r="531" s="1" customFormat="true" ht="38.25" hidden="false" customHeight="false" outlineLevel="0" collapsed="false">
      <c r="A531" s="52"/>
      <c r="B531" s="44"/>
      <c r="C531" s="53"/>
      <c r="D531" s="54" t="s">
        <v>542</v>
      </c>
      <c r="E531" s="55" t="s">
        <v>543</v>
      </c>
      <c r="F531" s="56"/>
      <c r="G531" s="57" t="s">
        <v>291</v>
      </c>
      <c r="H531" s="58" t="n">
        <v>4</v>
      </c>
      <c r="I531" s="50"/>
      <c r="J531" s="51"/>
      <c r="L531" s="3"/>
    </row>
    <row r="532" s="1" customFormat="true" ht="51" hidden="false" customHeight="false" outlineLevel="0" collapsed="false">
      <c r="A532" s="52"/>
      <c r="B532" s="44"/>
      <c r="C532" s="53"/>
      <c r="D532" s="54" t="s">
        <v>544</v>
      </c>
      <c r="E532" s="55" t="s">
        <v>545</v>
      </c>
      <c r="F532" s="56"/>
      <c r="G532" s="57" t="s">
        <v>57</v>
      </c>
      <c r="H532" s="58" t="n">
        <v>30</v>
      </c>
      <c r="I532" s="50"/>
      <c r="J532" s="51"/>
      <c r="L532" s="3"/>
    </row>
    <row r="533" customFormat="false" ht="38.25" hidden="false" customHeight="false" outlineLevel="0" collapsed="false">
      <c r="A533" s="187"/>
      <c r="B533" s="188"/>
      <c r="C533" s="189"/>
      <c r="D533" s="194"/>
      <c r="E533" s="195" t="s">
        <v>546</v>
      </c>
      <c r="F533" s="196"/>
      <c r="G533" s="197"/>
      <c r="H533" s="192"/>
      <c r="I533" s="50"/>
    </row>
    <row r="534" s="1" customFormat="true" ht="25.5" hidden="false" customHeight="false" outlineLevel="0" collapsed="false">
      <c r="A534" s="43" t="n">
        <f aca="false">MAX(A$2:A533)+1</f>
        <v>89</v>
      </c>
      <c r="B534" s="44"/>
      <c r="C534" s="45" t="s">
        <v>547</v>
      </c>
      <c r="D534" s="45"/>
      <c r="E534" s="46" t="s">
        <v>548</v>
      </c>
      <c r="F534" s="63"/>
      <c r="G534" s="48" t="s">
        <v>51</v>
      </c>
      <c r="H534" s="49" t="n">
        <f aca="false">SUM(H535:H536)</f>
        <v>8</v>
      </c>
      <c r="I534" s="50"/>
      <c r="J534" s="51"/>
      <c r="L534" s="3"/>
    </row>
    <row r="535" s="1" customFormat="true" ht="38.25" hidden="false" customHeight="false" outlineLevel="0" collapsed="false">
      <c r="A535" s="52"/>
      <c r="B535" s="44"/>
      <c r="C535" s="53"/>
      <c r="D535" s="54" t="s">
        <v>549</v>
      </c>
      <c r="E535" s="55" t="s">
        <v>550</v>
      </c>
      <c r="F535" s="56"/>
      <c r="G535" s="57" t="s">
        <v>51</v>
      </c>
      <c r="H535" s="58" t="n">
        <v>4</v>
      </c>
      <c r="I535" s="50"/>
      <c r="J535" s="51"/>
      <c r="L535" s="3"/>
    </row>
    <row r="536" s="1" customFormat="true" ht="38.25" hidden="false" customHeight="false" outlineLevel="0" collapsed="false">
      <c r="A536" s="52"/>
      <c r="B536" s="44"/>
      <c r="C536" s="53"/>
      <c r="D536" s="54" t="s">
        <v>551</v>
      </c>
      <c r="E536" s="55" t="s">
        <v>552</v>
      </c>
      <c r="F536" s="56"/>
      <c r="G536" s="57" t="s">
        <v>51</v>
      </c>
      <c r="H536" s="58" t="n">
        <v>4</v>
      </c>
      <c r="I536" s="50"/>
      <c r="J536" s="51"/>
      <c r="L536" s="3"/>
    </row>
    <row r="537" customFormat="false" ht="12.75" hidden="false" customHeight="false" outlineLevel="0" collapsed="false">
      <c r="A537" s="187"/>
      <c r="B537" s="188"/>
      <c r="C537" s="189"/>
      <c r="D537" s="190"/>
      <c r="E537" s="61"/>
      <c r="F537" s="191"/>
      <c r="G537" s="41"/>
      <c r="H537" s="192"/>
    </row>
    <row r="538" customFormat="false" ht="45" hidden="false" customHeight="false" outlineLevel="0" collapsed="false">
      <c r="A538" s="35"/>
      <c r="B538" s="36" t="s">
        <v>553</v>
      </c>
      <c r="C538" s="37"/>
      <c r="D538" s="38"/>
      <c r="E538" s="39" t="s">
        <v>554</v>
      </c>
      <c r="F538" s="40"/>
      <c r="G538" s="41"/>
      <c r="H538" s="42"/>
      <c r="I538" s="34"/>
    </row>
    <row r="539" s="1" customFormat="true" ht="25.5" hidden="false" customHeight="false" outlineLevel="0" collapsed="false">
      <c r="A539" s="43" t="n">
        <f aca="false">MAX(A$2:A538)+1</f>
        <v>90</v>
      </c>
      <c r="B539" s="44"/>
      <c r="C539" s="45" t="s">
        <v>555</v>
      </c>
      <c r="D539" s="45"/>
      <c r="E539" s="46" t="s">
        <v>556</v>
      </c>
      <c r="F539" s="63"/>
      <c r="G539" s="48" t="s">
        <v>15</v>
      </c>
      <c r="H539" s="49" t="n">
        <f aca="false">H540</f>
        <v>66.432</v>
      </c>
      <c r="I539" s="50"/>
      <c r="J539" s="51"/>
      <c r="L539" s="3"/>
    </row>
    <row r="540" s="1" customFormat="true" ht="25.5" hidden="false" customHeight="false" outlineLevel="0" collapsed="false">
      <c r="A540" s="52"/>
      <c r="B540" s="44"/>
      <c r="C540" s="53"/>
      <c r="D540" s="54" t="s">
        <v>557</v>
      </c>
      <c r="E540" s="55" t="s">
        <v>558</v>
      </c>
      <c r="F540" s="56"/>
      <c r="G540" s="57" t="s">
        <v>15</v>
      </c>
      <c r="H540" s="58" t="n">
        <f aca="false">F542</f>
        <v>66.432</v>
      </c>
      <c r="I540" s="50"/>
      <c r="J540" s="51"/>
      <c r="L540" s="3"/>
    </row>
    <row r="541" customFormat="false" ht="12.75" hidden="false" customHeight="false" outlineLevel="0" collapsed="false">
      <c r="A541" s="187"/>
      <c r="B541" s="188"/>
      <c r="C541" s="189"/>
      <c r="D541" s="190"/>
      <c r="E541" s="61" t="s">
        <v>559</v>
      </c>
      <c r="F541" s="191"/>
      <c r="G541" s="41"/>
      <c r="H541" s="192"/>
    </row>
    <row r="542" customFormat="false" ht="12.75" hidden="false" customHeight="false" outlineLevel="0" collapsed="false">
      <c r="A542" s="187"/>
      <c r="B542" s="188"/>
      <c r="C542" s="189"/>
      <c r="D542" s="190"/>
      <c r="E542" s="61" t="s">
        <v>560</v>
      </c>
      <c r="F542" s="191" t="n">
        <f aca="false">(75.6+62.8)*0.6*0.8</f>
        <v>66.432</v>
      </c>
      <c r="G542" s="41"/>
      <c r="H542" s="192"/>
    </row>
    <row r="543" s="1" customFormat="true" ht="25.5" hidden="false" customHeight="false" outlineLevel="0" collapsed="false">
      <c r="A543" s="43" t="n">
        <f aca="false">MAX(A$2:A540)+1</f>
        <v>91</v>
      </c>
      <c r="B543" s="44"/>
      <c r="C543" s="45" t="s">
        <v>561</v>
      </c>
      <c r="D543" s="45"/>
      <c r="E543" s="46" t="s">
        <v>562</v>
      </c>
      <c r="F543" s="63"/>
      <c r="G543" s="48" t="s">
        <v>34</v>
      </c>
      <c r="H543" s="49" t="n">
        <f aca="false">H544</f>
        <v>221.44</v>
      </c>
      <c r="I543" s="50"/>
      <c r="J543" s="51"/>
      <c r="L543" s="3"/>
    </row>
    <row r="544" s="1" customFormat="true" ht="25.5" hidden="false" customHeight="false" outlineLevel="0" collapsed="false">
      <c r="A544" s="52"/>
      <c r="B544" s="44"/>
      <c r="C544" s="53"/>
      <c r="D544" s="54" t="s">
        <v>563</v>
      </c>
      <c r="E544" s="55" t="s">
        <v>564</v>
      </c>
      <c r="F544" s="56"/>
      <c r="G544" s="57" t="s">
        <v>34</v>
      </c>
      <c r="H544" s="58" t="n">
        <f aca="false">F545</f>
        <v>221.44</v>
      </c>
      <c r="I544" s="50"/>
      <c r="J544" s="51"/>
      <c r="L544" s="3"/>
    </row>
    <row r="545" customFormat="false" ht="12.75" hidden="false" customHeight="false" outlineLevel="0" collapsed="false">
      <c r="A545" s="187"/>
      <c r="B545" s="188"/>
      <c r="C545" s="189"/>
      <c r="D545" s="190"/>
      <c r="E545" s="61" t="s">
        <v>565</v>
      </c>
      <c r="F545" s="191" t="n">
        <f aca="false">(75.6+62.8)*2*0.8</f>
        <v>221.44</v>
      </c>
      <c r="G545" s="41"/>
      <c r="H545" s="192"/>
    </row>
    <row r="546" s="1" customFormat="true" ht="25.5" hidden="false" customHeight="true" outlineLevel="0" collapsed="false">
      <c r="A546" s="43" t="n">
        <f aca="false">MAX(A$2:A545)+1</f>
        <v>92</v>
      </c>
      <c r="B546" s="44"/>
      <c r="C546" s="45" t="s">
        <v>386</v>
      </c>
      <c r="D546" s="45"/>
      <c r="E546" s="46" t="s">
        <v>387</v>
      </c>
      <c r="F546" s="63"/>
      <c r="G546" s="48" t="s">
        <v>15</v>
      </c>
      <c r="H546" s="49" t="n">
        <f aca="false">H547+H550</f>
        <v>29.26992</v>
      </c>
      <c r="I546" s="50"/>
      <c r="J546" s="51"/>
      <c r="L546" s="3"/>
    </row>
    <row r="547" s="1" customFormat="true" ht="25.5" hidden="false" customHeight="true" outlineLevel="0" collapsed="false">
      <c r="A547" s="52"/>
      <c r="B547" s="44"/>
      <c r="C547" s="53"/>
      <c r="D547" s="54" t="s">
        <v>388</v>
      </c>
      <c r="E547" s="55" t="s">
        <v>389</v>
      </c>
      <c r="F547" s="56"/>
      <c r="G547" s="57" t="s">
        <v>15</v>
      </c>
      <c r="H547" s="58" t="n">
        <f aca="false">F549</f>
        <v>0.37512</v>
      </c>
      <c r="I547" s="50"/>
      <c r="J547" s="51"/>
      <c r="L547" s="3"/>
    </row>
    <row r="548" customFormat="false" ht="12.75" hidden="false" customHeight="false" outlineLevel="0" collapsed="false">
      <c r="A548" s="187"/>
      <c r="B548" s="188"/>
      <c r="C548" s="189"/>
      <c r="D548" s="190"/>
      <c r="E548" s="61" t="s">
        <v>566</v>
      </c>
      <c r="F548" s="191"/>
      <c r="G548" s="41"/>
      <c r="H548" s="192"/>
    </row>
    <row r="549" customFormat="false" ht="12.75" hidden="false" customHeight="false" outlineLevel="0" collapsed="false">
      <c r="A549" s="187"/>
      <c r="B549" s="188"/>
      <c r="C549" s="189"/>
      <c r="D549" s="190"/>
      <c r="E549" s="61" t="s">
        <v>567</v>
      </c>
      <c r="F549" s="191" t="n">
        <f aca="false">0.521*1.2*2*0.15*2</f>
        <v>0.37512</v>
      </c>
      <c r="G549" s="41"/>
      <c r="H549" s="192"/>
    </row>
    <row r="550" s="1" customFormat="true" ht="25.5" hidden="false" customHeight="true" outlineLevel="0" collapsed="false">
      <c r="A550" s="52"/>
      <c r="B550" s="44"/>
      <c r="C550" s="53"/>
      <c r="D550" s="54" t="s">
        <v>568</v>
      </c>
      <c r="E550" s="55" t="s">
        <v>569</v>
      </c>
      <c r="F550" s="56"/>
      <c r="G550" s="57" t="s">
        <v>15</v>
      </c>
      <c r="H550" s="58" t="n">
        <f aca="false">F555</f>
        <v>28.8948</v>
      </c>
      <c r="I550" s="50"/>
      <c r="J550" s="51"/>
      <c r="L550" s="3"/>
    </row>
    <row r="551" customFormat="false" ht="12.75" hidden="false" customHeight="false" outlineLevel="0" collapsed="false">
      <c r="A551" s="187"/>
      <c r="B551" s="188"/>
      <c r="C551" s="189"/>
      <c r="D551" s="190"/>
      <c r="E551" s="61" t="s">
        <v>570</v>
      </c>
      <c r="F551" s="191"/>
      <c r="G551" s="41"/>
      <c r="H551" s="192"/>
    </row>
    <row r="552" customFormat="false" ht="12.75" hidden="false" customHeight="false" outlineLevel="0" collapsed="false">
      <c r="A552" s="187"/>
      <c r="B552" s="188"/>
      <c r="C552" s="189"/>
      <c r="D552" s="190"/>
      <c r="E552" s="61" t="s">
        <v>571</v>
      </c>
      <c r="F552" s="191" t="n">
        <f aca="false">(63.4+64.5)*1.1*1.2*0.1</f>
        <v>16.8828</v>
      </c>
      <c r="G552" s="41"/>
      <c r="H552" s="192"/>
    </row>
    <row r="553" customFormat="false" ht="12.75" hidden="false" customHeight="false" outlineLevel="0" collapsed="false">
      <c r="A553" s="187"/>
      <c r="B553" s="188"/>
      <c r="C553" s="189"/>
      <c r="D553" s="190"/>
      <c r="E553" s="61" t="s">
        <v>572</v>
      </c>
      <c r="F553" s="191"/>
      <c r="G553" s="41"/>
      <c r="H553" s="192"/>
    </row>
    <row r="554" customFormat="false" ht="12.75" hidden="false" customHeight="false" outlineLevel="0" collapsed="false">
      <c r="A554" s="187"/>
      <c r="B554" s="188"/>
      <c r="C554" s="189"/>
      <c r="D554" s="190"/>
      <c r="E554" s="61" t="s">
        <v>573</v>
      </c>
      <c r="F554" s="193" t="n">
        <f aca="false">(45.5+45.5)*1.1*1.2*0.1</f>
        <v>12.012</v>
      </c>
      <c r="G554" s="41"/>
      <c r="H554" s="192"/>
    </row>
    <row r="555" customFormat="false" ht="12.75" hidden="false" customHeight="false" outlineLevel="0" collapsed="false">
      <c r="A555" s="187"/>
      <c r="B555" s="188"/>
      <c r="C555" s="189"/>
      <c r="D555" s="190"/>
      <c r="E555" s="69" t="s">
        <v>27</v>
      </c>
      <c r="F555" s="191" t="n">
        <f aca="false">F552+F554</f>
        <v>28.8948</v>
      </c>
      <c r="G555" s="41"/>
      <c r="H555" s="192"/>
    </row>
    <row r="556" s="1" customFormat="true" ht="25.5" hidden="false" customHeight="true" outlineLevel="0" collapsed="false">
      <c r="A556" s="43" t="n">
        <f aca="false">MAX(A$2:A553)+1</f>
        <v>93</v>
      </c>
      <c r="B556" s="44"/>
      <c r="C556" s="45" t="s">
        <v>392</v>
      </c>
      <c r="D556" s="45"/>
      <c r="E556" s="46" t="s">
        <v>393</v>
      </c>
      <c r="F556" s="63"/>
      <c r="G556" s="48" t="s">
        <v>34</v>
      </c>
      <c r="H556" s="49" t="n">
        <f aca="false">H557</f>
        <v>9.936</v>
      </c>
      <c r="I556" s="50"/>
      <c r="J556" s="51"/>
      <c r="L556" s="3"/>
    </row>
    <row r="557" s="1" customFormat="true" ht="25.5" hidden="false" customHeight="true" outlineLevel="0" collapsed="false">
      <c r="A557" s="52"/>
      <c r="B557" s="44"/>
      <c r="C557" s="53"/>
      <c r="D557" s="54" t="s">
        <v>394</v>
      </c>
      <c r="E557" s="55" t="s">
        <v>395</v>
      </c>
      <c r="F557" s="56"/>
      <c r="G557" s="57" t="s">
        <v>34</v>
      </c>
      <c r="H557" s="58" t="n">
        <f aca="false">F559</f>
        <v>9.936</v>
      </c>
      <c r="I557" s="50"/>
      <c r="J557" s="51"/>
      <c r="L557" s="3"/>
    </row>
    <row r="558" customFormat="false" ht="12.75" hidden="false" customHeight="false" outlineLevel="0" collapsed="false">
      <c r="A558" s="187"/>
      <c r="B558" s="188"/>
      <c r="C558" s="189"/>
      <c r="D558" s="190"/>
      <c r="E558" s="61" t="s">
        <v>574</v>
      </c>
      <c r="F558" s="191"/>
      <c r="G558" s="41"/>
      <c r="H558" s="192"/>
    </row>
    <row r="559" customFormat="false" ht="12.75" hidden="false" customHeight="false" outlineLevel="0" collapsed="false">
      <c r="A559" s="187"/>
      <c r="B559" s="188"/>
      <c r="C559" s="189"/>
      <c r="D559" s="190"/>
      <c r="E559" s="61" t="s">
        <v>575</v>
      </c>
      <c r="F559" s="191" t="n">
        <f aca="false">(12.3+11.9)*1.2*0.2+(8.6+8.6)*1.2*0.2</f>
        <v>9.936</v>
      </c>
      <c r="G559" s="41"/>
      <c r="H559" s="192"/>
      <c r="I559" s="244" t="s">
        <v>729</v>
      </c>
      <c r="J559" s="245"/>
      <c r="K559" s="245"/>
    </row>
    <row r="560" customFormat="false" ht="25.5" hidden="false" customHeight="false" outlineLevel="0" collapsed="false">
      <c r="A560" s="43" t="n">
        <f aca="false">MAX(A$2:A559)+1</f>
        <v>94</v>
      </c>
      <c r="B560" s="188"/>
      <c r="C560" s="45" t="s">
        <v>581</v>
      </c>
      <c r="D560" s="45"/>
      <c r="E560" s="46" t="s">
        <v>582</v>
      </c>
      <c r="F560" s="47"/>
      <c r="G560" s="48" t="s">
        <v>291</v>
      </c>
      <c r="H560" s="198" t="n">
        <f aca="false">H561</f>
        <v>4</v>
      </c>
    </row>
    <row r="561" customFormat="false" ht="25.5" hidden="false" customHeight="false" outlineLevel="0" collapsed="false">
      <c r="A561" s="43"/>
      <c r="B561" s="188"/>
      <c r="C561" s="45"/>
      <c r="D561" s="54" t="s">
        <v>581</v>
      </c>
      <c r="E561" s="55" t="s">
        <v>582</v>
      </c>
      <c r="F561" s="56"/>
      <c r="G561" s="57" t="s">
        <v>291</v>
      </c>
      <c r="H561" s="192" t="n">
        <f aca="false">F562</f>
        <v>4</v>
      </c>
      <c r="J561" s="51"/>
    </row>
    <row r="562" customFormat="false" ht="12.75" hidden="false" customHeight="true" outlineLevel="0" collapsed="false">
      <c r="A562" s="187"/>
      <c r="B562" s="188"/>
      <c r="C562" s="189"/>
      <c r="D562" s="190"/>
      <c r="E562" s="61" t="s">
        <v>583</v>
      </c>
      <c r="F562" s="191" t="n">
        <v>4</v>
      </c>
      <c r="G562" s="41"/>
      <c r="H562" s="192"/>
    </row>
    <row r="563" s="1" customFormat="true" ht="12.75" hidden="false" customHeight="true" outlineLevel="0" collapsed="false">
      <c r="A563" s="43" t="n">
        <f aca="false">MAX(A$2:A560)+1</f>
        <v>95</v>
      </c>
      <c r="B563" s="44"/>
      <c r="C563" s="45" t="s">
        <v>584</v>
      </c>
      <c r="D563" s="45"/>
      <c r="E563" s="46" t="s">
        <v>585</v>
      </c>
      <c r="F563" s="63"/>
      <c r="G563" s="48" t="s">
        <v>15</v>
      </c>
      <c r="H563" s="49" t="n">
        <f aca="false">H564</f>
        <v>64.314</v>
      </c>
      <c r="I563" s="50"/>
      <c r="J563" s="51"/>
      <c r="L563" s="3"/>
    </row>
    <row r="564" s="1" customFormat="true" ht="25.5" hidden="false" customHeight="true" outlineLevel="0" collapsed="false">
      <c r="A564" s="52"/>
      <c r="B564" s="44"/>
      <c r="C564" s="53"/>
      <c r="D564" s="54" t="s">
        <v>586</v>
      </c>
      <c r="E564" s="55" t="s">
        <v>587</v>
      </c>
      <c r="F564" s="56"/>
      <c r="G564" s="57" t="s">
        <v>15</v>
      </c>
      <c r="H564" s="58" t="n">
        <f aca="false">F571</f>
        <v>64.314</v>
      </c>
      <c r="I564" s="50"/>
      <c r="J564" s="51"/>
      <c r="L564" s="3"/>
    </row>
    <row r="565" customFormat="false" ht="12.75" hidden="false" customHeight="false" outlineLevel="0" collapsed="false">
      <c r="A565" s="187"/>
      <c r="B565" s="188"/>
      <c r="C565" s="189"/>
      <c r="D565" s="190"/>
      <c r="E565" s="61" t="s">
        <v>588</v>
      </c>
      <c r="F565" s="191"/>
      <c r="G565" s="41"/>
      <c r="H565" s="192"/>
    </row>
    <row r="566" customFormat="false" ht="12.75" hidden="false" customHeight="false" outlineLevel="0" collapsed="false">
      <c r="A566" s="187"/>
      <c r="B566" s="188"/>
      <c r="C566" s="189"/>
      <c r="D566" s="190"/>
      <c r="E566" s="61" t="s">
        <v>589</v>
      </c>
      <c r="F566" s="191" t="n">
        <f aca="false">(69.8+71)*1.2*0.15+(49.7+49.7)*1.2*0.15</f>
        <v>43.236</v>
      </c>
      <c r="G566" s="41"/>
      <c r="H566" s="192"/>
    </row>
    <row r="567" customFormat="false" ht="12.75" hidden="false" customHeight="false" outlineLevel="0" collapsed="false">
      <c r="A567" s="187"/>
      <c r="B567" s="188"/>
      <c r="C567" s="189"/>
      <c r="D567" s="190"/>
      <c r="E567" s="61" t="s">
        <v>590</v>
      </c>
      <c r="F567" s="191"/>
      <c r="G567" s="41"/>
      <c r="H567" s="192"/>
    </row>
    <row r="568" customFormat="false" ht="12.75" hidden="false" customHeight="false" outlineLevel="0" collapsed="false">
      <c r="A568" s="187"/>
      <c r="B568" s="188"/>
      <c r="C568" s="189"/>
      <c r="D568" s="190"/>
      <c r="E568" s="61" t="s">
        <v>591</v>
      </c>
      <c r="F568" s="191" t="n">
        <f aca="false">(12.3+5.2)*1.2*1*0.15+0.15*1*1.2*(8.7+5.2)</f>
        <v>5.652</v>
      </c>
      <c r="G568" s="41"/>
      <c r="H568" s="192"/>
    </row>
    <row r="569" customFormat="false" ht="12.75" hidden="false" customHeight="false" outlineLevel="0" collapsed="false">
      <c r="A569" s="187"/>
      <c r="B569" s="188"/>
      <c r="C569" s="189"/>
      <c r="D569" s="190"/>
      <c r="E569" s="61" t="s">
        <v>592</v>
      </c>
      <c r="F569" s="191"/>
      <c r="G569" s="41"/>
      <c r="H569" s="192"/>
    </row>
    <row r="570" customFormat="false" ht="12.75" hidden="false" customHeight="false" outlineLevel="0" collapsed="false">
      <c r="A570" s="187"/>
      <c r="B570" s="188"/>
      <c r="C570" s="189"/>
      <c r="D570" s="190"/>
      <c r="E570" s="61" t="s">
        <v>593</v>
      </c>
      <c r="F570" s="193" t="n">
        <f aca="false">1*0.15*(18.2+19.2+24.2+24.1)*1.2</f>
        <v>15.426</v>
      </c>
      <c r="G570" s="41"/>
      <c r="H570" s="192"/>
    </row>
    <row r="571" customFormat="false" ht="12.75" hidden="false" customHeight="false" outlineLevel="0" collapsed="false">
      <c r="A571" s="187"/>
      <c r="B571" s="188"/>
      <c r="C571" s="189"/>
      <c r="D571" s="190"/>
      <c r="E571" s="69" t="s">
        <v>27</v>
      </c>
      <c r="F571" s="191" t="n">
        <f aca="false">F566+F568+F570</f>
        <v>64.314</v>
      </c>
      <c r="G571" s="41"/>
      <c r="H571" s="192"/>
    </row>
    <row r="572" s="1" customFormat="true" ht="12.75" hidden="false" customHeight="true" outlineLevel="0" collapsed="false">
      <c r="A572" s="43" t="n">
        <f aca="false">MAX(A$2:A569)+1</f>
        <v>96</v>
      </c>
      <c r="B572" s="44"/>
      <c r="C572" s="45" t="s">
        <v>594</v>
      </c>
      <c r="D572" s="45"/>
      <c r="E572" s="46" t="s">
        <v>595</v>
      </c>
      <c r="F572" s="63"/>
      <c r="G572" s="48" t="s">
        <v>34</v>
      </c>
      <c r="H572" s="49" t="n">
        <f aca="false">H573</f>
        <v>2.5008</v>
      </c>
      <c r="I572" s="50"/>
      <c r="J572" s="51"/>
      <c r="L572" s="3"/>
    </row>
    <row r="573" s="1" customFormat="true" ht="25.5" hidden="false" customHeight="true" outlineLevel="0" collapsed="false">
      <c r="A573" s="52"/>
      <c r="B573" s="44"/>
      <c r="C573" s="53"/>
      <c r="D573" s="54" t="s">
        <v>596</v>
      </c>
      <c r="E573" s="55" t="s">
        <v>597</v>
      </c>
      <c r="F573" s="56"/>
      <c r="G573" s="57" t="s">
        <v>34</v>
      </c>
      <c r="H573" s="58" t="n">
        <f aca="false">F579</f>
        <v>2.5008</v>
      </c>
      <c r="I573" s="50"/>
      <c r="J573" s="51"/>
      <c r="L573" s="3"/>
    </row>
    <row r="574" customFormat="false" ht="12.75" hidden="false" customHeight="false" outlineLevel="0" collapsed="false">
      <c r="A574" s="187"/>
      <c r="B574" s="188"/>
      <c r="C574" s="189"/>
      <c r="D574" s="190"/>
      <c r="E574" s="61" t="s">
        <v>598</v>
      </c>
      <c r="F574" s="191"/>
      <c r="G574" s="41"/>
      <c r="H574" s="192"/>
    </row>
    <row r="575" customFormat="false" ht="12.75" hidden="false" customHeight="false" outlineLevel="0" collapsed="false">
      <c r="A575" s="187"/>
      <c r="B575" s="188"/>
      <c r="C575" s="189"/>
      <c r="D575" s="190"/>
      <c r="E575" s="61" t="s">
        <v>599</v>
      </c>
      <c r="F575" s="191"/>
      <c r="G575" s="41"/>
      <c r="H575" s="192"/>
    </row>
    <row r="576" customFormat="false" ht="12.75" hidden="false" customHeight="false" outlineLevel="0" collapsed="false">
      <c r="A576" s="187"/>
      <c r="B576" s="188"/>
      <c r="C576" s="189"/>
      <c r="D576" s="190"/>
      <c r="E576" s="61" t="s">
        <v>600</v>
      </c>
      <c r="F576" s="191" t="n">
        <f aca="false">0.521*1.2*2</f>
        <v>1.2504</v>
      </c>
      <c r="G576" s="41"/>
      <c r="H576" s="192"/>
    </row>
    <row r="577" customFormat="false" ht="12.75" hidden="false" customHeight="false" outlineLevel="0" collapsed="false">
      <c r="A577" s="187"/>
      <c r="B577" s="188"/>
      <c r="C577" s="189"/>
      <c r="D577" s="190"/>
      <c r="E577" s="61" t="s">
        <v>601</v>
      </c>
      <c r="F577" s="191"/>
      <c r="G577" s="41"/>
      <c r="H577" s="192"/>
    </row>
    <row r="578" customFormat="false" ht="12.75" hidden="false" customHeight="false" outlineLevel="0" collapsed="false">
      <c r="A578" s="187"/>
      <c r="B578" s="188"/>
      <c r="C578" s="189"/>
      <c r="D578" s="190"/>
      <c r="E578" s="61" t="s">
        <v>600</v>
      </c>
      <c r="F578" s="193" t="n">
        <f aca="false">0.521*1.2*2</f>
        <v>1.2504</v>
      </c>
      <c r="G578" s="41"/>
      <c r="H578" s="192"/>
    </row>
    <row r="579" customFormat="false" ht="12.75" hidden="false" customHeight="false" outlineLevel="0" collapsed="false">
      <c r="A579" s="187"/>
      <c r="B579" s="188"/>
      <c r="C579" s="189"/>
      <c r="D579" s="190"/>
      <c r="E579" s="69" t="s">
        <v>27</v>
      </c>
      <c r="F579" s="191" t="n">
        <f aca="false">F576+F578</f>
        <v>2.5008</v>
      </c>
      <c r="G579" s="41"/>
      <c r="H579" s="192"/>
    </row>
    <row r="580" s="1" customFormat="true" ht="25.5" hidden="false" customHeight="false" outlineLevel="0" collapsed="false">
      <c r="A580" s="43" t="n">
        <f aca="false">MAX(A$2:A577)+1</f>
        <v>97</v>
      </c>
      <c r="B580" s="44"/>
      <c r="C580" s="45" t="s">
        <v>602</v>
      </c>
      <c r="D580" s="45"/>
      <c r="E580" s="46" t="s">
        <v>603</v>
      </c>
      <c r="F580" s="63"/>
      <c r="G580" s="48" t="s">
        <v>34</v>
      </c>
      <c r="H580" s="49" t="n">
        <f aca="false">H581</f>
        <v>288.948</v>
      </c>
      <c r="I580" s="50"/>
      <c r="J580" s="51"/>
      <c r="L580" s="3"/>
    </row>
    <row r="581" s="1" customFormat="true" ht="25.5" hidden="false" customHeight="true" outlineLevel="0" collapsed="false">
      <c r="A581" s="52"/>
      <c r="B581" s="44"/>
      <c r="C581" s="53"/>
      <c r="D581" s="54" t="s">
        <v>604</v>
      </c>
      <c r="E581" s="55" t="s">
        <v>605</v>
      </c>
      <c r="F581" s="56"/>
      <c r="G581" s="57" t="s">
        <v>34</v>
      </c>
      <c r="H581" s="58" t="n">
        <f aca="false">F586</f>
        <v>288.948</v>
      </c>
      <c r="I581" s="50"/>
      <c r="J581" s="51"/>
      <c r="L581" s="3"/>
    </row>
    <row r="582" customFormat="false" ht="12.75" hidden="false" customHeight="false" outlineLevel="0" collapsed="false">
      <c r="A582" s="187"/>
      <c r="B582" s="188"/>
      <c r="C582" s="189"/>
      <c r="D582" s="190"/>
      <c r="E582" s="61" t="s">
        <v>294</v>
      </c>
      <c r="F582" s="191"/>
      <c r="G582" s="41"/>
      <c r="H582" s="192"/>
    </row>
    <row r="583" customFormat="false" ht="12.75" hidden="false" customHeight="false" outlineLevel="0" collapsed="false">
      <c r="A583" s="187"/>
      <c r="B583" s="188"/>
      <c r="C583" s="189"/>
      <c r="D583" s="190"/>
      <c r="E583" s="61" t="s">
        <v>606</v>
      </c>
      <c r="F583" s="191" t="n">
        <f aca="false">(63.4+64.5)*1.1*1.2</f>
        <v>168.828</v>
      </c>
      <c r="G583" s="41"/>
      <c r="H583" s="192"/>
    </row>
    <row r="584" customFormat="false" ht="12.75" hidden="false" customHeight="false" outlineLevel="0" collapsed="false">
      <c r="A584" s="187"/>
      <c r="B584" s="188"/>
      <c r="C584" s="189"/>
      <c r="D584" s="190"/>
      <c r="E584" s="61" t="s">
        <v>295</v>
      </c>
      <c r="F584" s="191"/>
      <c r="G584" s="41"/>
      <c r="H584" s="192"/>
    </row>
    <row r="585" customFormat="false" ht="12.75" hidden="false" customHeight="false" outlineLevel="0" collapsed="false">
      <c r="A585" s="187"/>
      <c r="B585" s="188"/>
      <c r="C585" s="189"/>
      <c r="D585" s="190"/>
      <c r="E585" s="61" t="s">
        <v>607</v>
      </c>
      <c r="F585" s="193" t="n">
        <f aca="false">(45.5+45.5)*1.1*1.2</f>
        <v>120.12</v>
      </c>
      <c r="G585" s="41"/>
      <c r="H585" s="192"/>
    </row>
    <row r="586" customFormat="false" ht="12.75" hidden="false" customHeight="false" outlineLevel="0" collapsed="false">
      <c r="A586" s="187"/>
      <c r="B586" s="188"/>
      <c r="C586" s="189"/>
      <c r="D586" s="190"/>
      <c r="E586" s="69" t="s">
        <v>27</v>
      </c>
      <c r="F586" s="191" t="n">
        <f aca="false">F583+F585</f>
        <v>288.948</v>
      </c>
      <c r="G586" s="41"/>
      <c r="H586" s="192"/>
    </row>
    <row r="587" customFormat="false" ht="12.75" hidden="false" customHeight="false" outlineLevel="0" collapsed="false">
      <c r="A587" s="187"/>
      <c r="B587" s="188"/>
      <c r="C587" s="189"/>
      <c r="D587" s="190"/>
      <c r="E587" s="69"/>
      <c r="F587" s="191"/>
      <c r="G587" s="41"/>
      <c r="H587" s="192"/>
    </row>
    <row r="588" customFormat="false" ht="15" hidden="false" customHeight="false" outlineLevel="0" collapsed="false">
      <c r="A588" s="35"/>
      <c r="B588" s="36" t="s">
        <v>608</v>
      </c>
      <c r="C588" s="37"/>
      <c r="D588" s="38"/>
      <c r="E588" s="39" t="s">
        <v>609</v>
      </c>
      <c r="F588" s="40"/>
      <c r="G588" s="41"/>
      <c r="H588" s="42"/>
      <c r="I588" s="34"/>
    </row>
    <row r="589" customFormat="false" ht="25.5" hidden="false" customHeight="false" outlineLevel="0" collapsed="false">
      <c r="A589" s="43" t="n">
        <f aca="false">MAX(A$2:A587)+1</f>
        <v>98</v>
      </c>
      <c r="B589" s="44"/>
      <c r="C589" s="45" t="s">
        <v>610</v>
      </c>
      <c r="D589" s="45"/>
      <c r="E589" s="46" t="s">
        <v>611</v>
      </c>
      <c r="F589" s="63"/>
      <c r="G589" s="48" t="s">
        <v>34</v>
      </c>
      <c r="H589" s="49" t="n">
        <f aca="false">H590+H604</f>
        <v>1053.7948</v>
      </c>
      <c r="I589" s="50"/>
      <c r="J589" s="51"/>
    </row>
    <row r="590" customFormat="false" ht="38.25" hidden="false" customHeight="false" outlineLevel="0" collapsed="false">
      <c r="A590" s="52"/>
      <c r="B590" s="44"/>
      <c r="C590" s="53"/>
      <c r="D590" s="54" t="s">
        <v>612</v>
      </c>
      <c r="E590" s="55" t="s">
        <v>613</v>
      </c>
      <c r="F590" s="56"/>
      <c r="G590" s="57" t="s">
        <v>34</v>
      </c>
      <c r="H590" s="58" t="n">
        <f aca="false">F603</f>
        <v>381.1</v>
      </c>
      <c r="I590" s="50"/>
      <c r="J590" s="51"/>
    </row>
    <row r="591" customFormat="false" ht="12.75" hidden="false" customHeight="false" outlineLevel="0" collapsed="false">
      <c r="A591" s="52"/>
      <c r="B591" s="44"/>
      <c r="C591" s="53"/>
      <c r="D591" s="65"/>
      <c r="E591" s="61" t="s">
        <v>614</v>
      </c>
      <c r="F591" s="117"/>
      <c r="G591" s="67"/>
      <c r="H591" s="58"/>
      <c r="I591" s="50"/>
      <c r="J591" s="51"/>
    </row>
    <row r="592" customFormat="false" ht="12.75" hidden="false" customHeight="false" outlineLevel="0" collapsed="false">
      <c r="A592" s="52"/>
      <c r="B592" s="44"/>
      <c r="C592" s="53"/>
      <c r="D592" s="65"/>
      <c r="E592" s="61" t="s">
        <v>615</v>
      </c>
      <c r="F592" s="117" t="n">
        <f aca="false">9.4*8</f>
        <v>75.2</v>
      </c>
      <c r="G592" s="67"/>
      <c r="H592" s="58"/>
      <c r="I592" s="50"/>
      <c r="J592" s="51"/>
    </row>
    <row r="593" customFormat="false" ht="12.75" hidden="false" customHeight="false" outlineLevel="0" collapsed="false">
      <c r="A593" s="52"/>
      <c r="B593" s="44"/>
      <c r="C593" s="53"/>
      <c r="D593" s="65"/>
      <c r="E593" s="61" t="s">
        <v>616</v>
      </c>
      <c r="F593" s="117"/>
      <c r="G593" s="67"/>
      <c r="H593" s="58"/>
      <c r="I593" s="50"/>
      <c r="J593" s="51"/>
    </row>
    <row r="594" customFormat="false" ht="12.75" hidden="false" customHeight="false" outlineLevel="0" collapsed="false">
      <c r="A594" s="52"/>
      <c r="B594" s="44"/>
      <c r="C594" s="53"/>
      <c r="D594" s="65"/>
      <c r="E594" s="61" t="s">
        <v>615</v>
      </c>
      <c r="F594" s="117" t="n">
        <f aca="false">9.4*8</f>
        <v>75.2</v>
      </c>
      <c r="G594" s="67"/>
      <c r="H594" s="58"/>
      <c r="I594" s="50"/>
      <c r="J594" s="51"/>
    </row>
    <row r="595" customFormat="false" ht="12.75" hidden="false" customHeight="false" outlineLevel="0" collapsed="false">
      <c r="A595" s="52"/>
      <c r="B595" s="44"/>
      <c r="C595" s="53"/>
      <c r="D595" s="65"/>
      <c r="E595" s="61" t="s">
        <v>66</v>
      </c>
      <c r="F595" s="117"/>
      <c r="G595" s="67"/>
      <c r="H595" s="58"/>
      <c r="I595" s="50"/>
      <c r="J595" s="51"/>
    </row>
    <row r="596" customFormat="false" ht="12.75" hidden="false" customHeight="false" outlineLevel="0" collapsed="false">
      <c r="A596" s="52"/>
      <c r="B596" s="44"/>
      <c r="C596" s="53"/>
      <c r="D596" s="65"/>
      <c r="E596" s="61" t="s">
        <v>67</v>
      </c>
      <c r="F596" s="117" t="n">
        <v>55.85</v>
      </c>
      <c r="G596" s="67"/>
      <c r="H596" s="58"/>
      <c r="I596" s="50"/>
      <c r="J596" s="51"/>
    </row>
    <row r="597" customFormat="false" ht="12.75" hidden="false" customHeight="false" outlineLevel="0" collapsed="false">
      <c r="A597" s="52"/>
      <c r="B597" s="44"/>
      <c r="C597" s="53"/>
      <c r="D597" s="65"/>
      <c r="E597" s="61" t="s">
        <v>68</v>
      </c>
      <c r="F597" s="117"/>
      <c r="G597" s="67"/>
      <c r="H597" s="58"/>
      <c r="I597" s="50"/>
      <c r="J597" s="51"/>
    </row>
    <row r="598" customFormat="false" ht="12.75" hidden="false" customHeight="false" outlineLevel="0" collapsed="false">
      <c r="A598" s="52"/>
      <c r="B598" s="44"/>
      <c r="C598" s="53"/>
      <c r="D598" s="65"/>
      <c r="E598" s="61" t="s">
        <v>67</v>
      </c>
      <c r="F598" s="117" t="n">
        <v>59.5</v>
      </c>
      <c r="G598" s="67"/>
      <c r="H598" s="58"/>
      <c r="I598" s="50"/>
      <c r="J598" s="51"/>
    </row>
    <row r="599" customFormat="false" ht="12.75" hidden="false" customHeight="false" outlineLevel="0" collapsed="false">
      <c r="A599" s="52"/>
      <c r="B599" s="44"/>
      <c r="C599" s="53"/>
      <c r="D599" s="65"/>
      <c r="E599" s="61" t="s">
        <v>69</v>
      </c>
      <c r="F599" s="117"/>
      <c r="G599" s="67"/>
      <c r="H599" s="58"/>
      <c r="I599" s="50"/>
      <c r="J599" s="51"/>
    </row>
    <row r="600" customFormat="false" ht="12.75" hidden="false" customHeight="false" outlineLevel="0" collapsed="false">
      <c r="A600" s="52"/>
      <c r="B600" s="44"/>
      <c r="C600" s="53"/>
      <c r="D600" s="65"/>
      <c r="E600" s="61" t="s">
        <v>67</v>
      </c>
      <c r="F600" s="117" t="n">
        <v>59.5</v>
      </c>
      <c r="G600" s="67"/>
      <c r="H600" s="58"/>
      <c r="I600" s="50"/>
      <c r="J600" s="51"/>
    </row>
    <row r="601" customFormat="false" ht="12.75" hidden="false" customHeight="false" outlineLevel="0" collapsed="false">
      <c r="A601" s="52"/>
      <c r="B601" s="44"/>
      <c r="C601" s="53"/>
      <c r="D601" s="65"/>
      <c r="E601" s="61" t="s">
        <v>70</v>
      </c>
      <c r="F601" s="117"/>
      <c r="G601" s="67"/>
      <c r="H601" s="58"/>
      <c r="I601" s="50"/>
      <c r="J601" s="51"/>
    </row>
    <row r="602" customFormat="false" ht="12.75" hidden="false" customHeight="false" outlineLevel="0" collapsed="false">
      <c r="A602" s="52"/>
      <c r="B602" s="44"/>
      <c r="C602" s="53"/>
      <c r="D602" s="65"/>
      <c r="E602" s="61" t="s">
        <v>67</v>
      </c>
      <c r="F602" s="118" t="n">
        <v>55.85</v>
      </c>
      <c r="G602" s="67"/>
      <c r="H602" s="58"/>
      <c r="I602" s="50"/>
      <c r="J602" s="51"/>
    </row>
    <row r="603" customFormat="false" ht="12.75" hidden="false" customHeight="false" outlineLevel="0" collapsed="false">
      <c r="A603" s="52"/>
      <c r="B603" s="44"/>
      <c r="C603" s="53"/>
      <c r="D603" s="65"/>
      <c r="E603" s="69" t="s">
        <v>27</v>
      </c>
      <c r="F603" s="117" t="n">
        <f aca="false">F592+F594+F596+F598+F600+F602</f>
        <v>381.1</v>
      </c>
      <c r="G603" s="67"/>
      <c r="H603" s="58"/>
      <c r="I603" s="50"/>
      <c r="J603" s="51"/>
    </row>
    <row r="604" customFormat="false" ht="25.5" hidden="false" customHeight="false" outlineLevel="0" collapsed="false">
      <c r="A604" s="52"/>
      <c r="B604" s="44"/>
      <c r="C604" s="53"/>
      <c r="D604" s="54" t="s">
        <v>617</v>
      </c>
      <c r="E604" s="55" t="s">
        <v>618</v>
      </c>
      <c r="F604" s="56"/>
      <c r="G604" s="57" t="s">
        <v>34</v>
      </c>
      <c r="H604" s="58" t="n">
        <f aca="false">F617</f>
        <v>672.6948</v>
      </c>
      <c r="I604" s="50"/>
      <c r="J604" s="51"/>
    </row>
    <row r="605" customFormat="false" ht="12.75" hidden="false" customHeight="false" outlineLevel="0" collapsed="false">
      <c r="A605" s="52"/>
      <c r="B605" s="44"/>
      <c r="C605" s="53"/>
      <c r="D605" s="65"/>
      <c r="E605" s="61" t="s">
        <v>614</v>
      </c>
      <c r="F605" s="117"/>
      <c r="G605" s="67"/>
      <c r="H605" s="58"/>
      <c r="I605" s="50"/>
      <c r="J605" s="51"/>
    </row>
    <row r="606" customFormat="false" ht="12.75" hidden="false" customHeight="false" outlineLevel="0" collapsed="false">
      <c r="A606" s="52"/>
      <c r="B606" s="44"/>
      <c r="C606" s="53"/>
      <c r="D606" s="65"/>
      <c r="E606" s="61" t="s">
        <v>619</v>
      </c>
      <c r="F606" s="117" t="n">
        <f aca="false">9.4*0.36*1.1</f>
        <v>3.7224</v>
      </c>
      <c r="G606" s="67"/>
      <c r="H606" s="58"/>
      <c r="I606" s="50"/>
      <c r="J606" s="51"/>
    </row>
    <row r="607" customFormat="false" ht="12.75" hidden="false" customHeight="false" outlineLevel="0" collapsed="false">
      <c r="A607" s="52"/>
      <c r="B607" s="44"/>
      <c r="C607" s="53"/>
      <c r="D607" s="65"/>
      <c r="E607" s="61" t="s">
        <v>616</v>
      </c>
      <c r="F607" s="117"/>
      <c r="G607" s="67"/>
      <c r="H607" s="58"/>
      <c r="I607" s="50"/>
      <c r="J607" s="51"/>
    </row>
    <row r="608" customFormat="false" ht="12.75" hidden="false" customHeight="false" outlineLevel="0" collapsed="false">
      <c r="A608" s="52"/>
      <c r="B608" s="44"/>
      <c r="C608" s="53"/>
      <c r="D608" s="65"/>
      <c r="E608" s="61" t="s">
        <v>619</v>
      </c>
      <c r="F608" s="117" t="n">
        <f aca="false">9.4*0.36*1.1</f>
        <v>3.7224</v>
      </c>
      <c r="G608" s="67"/>
      <c r="H608" s="58"/>
      <c r="I608" s="50"/>
      <c r="J608" s="51"/>
    </row>
    <row r="609" customFormat="false" ht="12.75" hidden="false" customHeight="false" outlineLevel="0" collapsed="false">
      <c r="A609" s="52"/>
      <c r="B609" s="44"/>
      <c r="C609" s="53"/>
      <c r="D609" s="65"/>
      <c r="E609" s="61" t="s">
        <v>66</v>
      </c>
      <c r="F609" s="117"/>
      <c r="G609" s="67"/>
      <c r="H609" s="58"/>
      <c r="I609" s="50"/>
      <c r="J609" s="51"/>
    </row>
    <row r="610" customFormat="false" ht="12.75" hidden="false" customHeight="false" outlineLevel="0" collapsed="false">
      <c r="A610" s="52"/>
      <c r="B610" s="44"/>
      <c r="C610" s="53"/>
      <c r="D610" s="65"/>
      <c r="E610" s="61" t="s">
        <v>67</v>
      </c>
      <c r="F610" s="117" t="n">
        <v>291.39</v>
      </c>
      <c r="G610" s="67"/>
      <c r="H610" s="58"/>
      <c r="I610" s="50"/>
      <c r="J610" s="51"/>
    </row>
    <row r="611" customFormat="false" ht="12.75" hidden="false" customHeight="false" outlineLevel="0" collapsed="false">
      <c r="A611" s="52"/>
      <c r="B611" s="44"/>
      <c r="C611" s="53"/>
      <c r="D611" s="65"/>
      <c r="E611" s="61" t="s">
        <v>68</v>
      </c>
      <c r="F611" s="117"/>
      <c r="G611" s="67"/>
      <c r="H611" s="58"/>
      <c r="I611" s="50"/>
      <c r="J611" s="51"/>
    </row>
    <row r="612" customFormat="false" ht="12.75" hidden="false" customHeight="false" outlineLevel="0" collapsed="false">
      <c r="A612" s="52"/>
      <c r="B612" s="44"/>
      <c r="C612" s="53"/>
      <c r="D612" s="65"/>
      <c r="E612" s="61" t="s">
        <v>67</v>
      </c>
      <c r="F612" s="117" t="n">
        <v>60.8</v>
      </c>
      <c r="G612" s="67"/>
      <c r="H612" s="58"/>
      <c r="I612" s="50"/>
      <c r="J612" s="51"/>
    </row>
    <row r="613" customFormat="false" ht="12.75" hidden="false" customHeight="false" outlineLevel="0" collapsed="false">
      <c r="A613" s="52"/>
      <c r="B613" s="44"/>
      <c r="C613" s="53"/>
      <c r="D613" s="65"/>
      <c r="E613" s="61" t="s">
        <v>69</v>
      </c>
      <c r="F613" s="117"/>
      <c r="G613" s="67"/>
      <c r="H613" s="58"/>
      <c r="I613" s="50"/>
      <c r="J613" s="51"/>
    </row>
    <row r="614" customFormat="false" ht="12.75" hidden="false" customHeight="false" outlineLevel="0" collapsed="false">
      <c r="A614" s="52"/>
      <c r="B614" s="44"/>
      <c r="C614" s="53"/>
      <c r="D614" s="65"/>
      <c r="E614" s="61" t="s">
        <v>67</v>
      </c>
      <c r="F614" s="117" t="n">
        <v>61.71</v>
      </c>
      <c r="G614" s="67"/>
      <c r="H614" s="58"/>
      <c r="I614" s="50"/>
      <c r="J614" s="51"/>
    </row>
    <row r="615" customFormat="false" ht="12.75" hidden="false" customHeight="false" outlineLevel="0" collapsed="false">
      <c r="A615" s="52"/>
      <c r="B615" s="44"/>
      <c r="C615" s="53"/>
      <c r="D615" s="65"/>
      <c r="E615" s="61" t="s">
        <v>70</v>
      </c>
      <c r="F615" s="117"/>
      <c r="G615" s="67"/>
      <c r="H615" s="58"/>
      <c r="I615" s="50"/>
      <c r="J615" s="51"/>
    </row>
    <row r="616" customFormat="false" ht="12.75" hidden="false" customHeight="false" outlineLevel="0" collapsed="false">
      <c r="A616" s="52"/>
      <c r="B616" s="44"/>
      <c r="C616" s="53"/>
      <c r="D616" s="65"/>
      <c r="E616" s="61" t="s">
        <v>67</v>
      </c>
      <c r="F616" s="118" t="n">
        <v>251.35</v>
      </c>
      <c r="G616" s="67"/>
      <c r="H616" s="58"/>
      <c r="I616" s="50"/>
      <c r="J616" s="51"/>
    </row>
    <row r="617" customFormat="false" ht="12.75" hidden="false" customHeight="false" outlineLevel="0" collapsed="false">
      <c r="A617" s="52"/>
      <c r="B617" s="44"/>
      <c r="C617" s="53"/>
      <c r="D617" s="65"/>
      <c r="E617" s="69" t="s">
        <v>27</v>
      </c>
      <c r="F617" s="117" t="n">
        <f aca="false">F606+F608+F610+F612+F614+F616</f>
        <v>672.6948</v>
      </c>
      <c r="G617" s="67"/>
      <c r="H617" s="58"/>
      <c r="I617" s="50"/>
      <c r="J617" s="51"/>
    </row>
    <row r="618" s="246" customFormat="true" ht="38.25" hidden="false" customHeight="false" outlineLevel="0" collapsed="false">
      <c r="A618" s="209" t="n">
        <f aca="false">MAX(A$2:A616)+1</f>
        <v>99</v>
      </c>
      <c r="B618" s="210"/>
      <c r="C618" s="211" t="s">
        <v>620</v>
      </c>
      <c r="D618" s="211"/>
      <c r="E618" s="212" t="s">
        <v>621</v>
      </c>
      <c r="F618" s="213"/>
      <c r="G618" s="214" t="s">
        <v>34</v>
      </c>
      <c r="H618" s="215" t="n">
        <f aca="false">H619</f>
        <v>145.421</v>
      </c>
      <c r="I618" s="216"/>
      <c r="J618" s="217"/>
      <c r="L618" s="247"/>
    </row>
    <row r="619" s="246" customFormat="true" ht="38.25" hidden="false" customHeight="false" outlineLevel="0" collapsed="false">
      <c r="A619" s="241"/>
      <c r="B619" s="210"/>
      <c r="C619" s="242"/>
      <c r="D619" s="220" t="s">
        <v>622</v>
      </c>
      <c r="E619" s="221" t="s">
        <v>623</v>
      </c>
      <c r="F619" s="243"/>
      <c r="G619" s="223" t="s">
        <v>34</v>
      </c>
      <c r="H619" s="224" t="n">
        <f aca="false">F628</f>
        <v>145.421</v>
      </c>
      <c r="I619" s="216"/>
      <c r="J619" s="217"/>
      <c r="L619" s="247"/>
    </row>
    <row r="620" customFormat="false" ht="25.5" hidden="false" customHeight="false" outlineLevel="0" collapsed="false">
      <c r="A620" s="52"/>
      <c r="B620" s="44"/>
      <c r="C620" s="53"/>
      <c r="D620" s="65"/>
      <c r="E620" s="61" t="s">
        <v>624</v>
      </c>
      <c r="F620" s="117"/>
      <c r="G620" s="67"/>
      <c r="H620" s="58"/>
      <c r="I620" s="50"/>
      <c r="J620" s="51"/>
    </row>
    <row r="621" customFormat="false" ht="12.75" hidden="false" customHeight="false" outlineLevel="0" collapsed="false">
      <c r="A621" s="52"/>
      <c r="B621" s="44"/>
      <c r="C621" s="53"/>
      <c r="D621" s="65"/>
      <c r="E621" s="61" t="s">
        <v>625</v>
      </c>
      <c r="F621" s="117"/>
      <c r="G621" s="67"/>
      <c r="H621" s="58"/>
      <c r="I621" s="50"/>
      <c r="J621" s="51"/>
    </row>
    <row r="622" customFormat="false" ht="12.75" hidden="false" customHeight="false" outlineLevel="0" collapsed="false">
      <c r="A622" s="52"/>
      <c r="B622" s="44"/>
      <c r="C622" s="53"/>
      <c r="D622" s="65"/>
      <c r="E622" s="61" t="s">
        <v>626</v>
      </c>
      <c r="F622" s="117" t="n">
        <f aca="false">3.1*10.9</f>
        <v>33.79</v>
      </c>
      <c r="G622" s="67"/>
      <c r="H622" s="58"/>
      <c r="I622" s="50"/>
      <c r="J622" s="51"/>
    </row>
    <row r="623" customFormat="false" ht="12.75" hidden="false" customHeight="false" outlineLevel="0" collapsed="false">
      <c r="A623" s="52"/>
      <c r="B623" s="44"/>
      <c r="C623" s="53"/>
      <c r="D623" s="65"/>
      <c r="E623" s="61" t="s">
        <v>627</v>
      </c>
      <c r="F623" s="117"/>
      <c r="G623" s="67"/>
      <c r="H623" s="58"/>
      <c r="I623" s="50"/>
      <c r="J623" s="51"/>
    </row>
    <row r="624" customFormat="false" ht="12.75" hidden="false" customHeight="false" outlineLevel="0" collapsed="false">
      <c r="A624" s="52"/>
      <c r="B624" s="44"/>
      <c r="C624" s="53"/>
      <c r="D624" s="65"/>
      <c r="E624" s="61" t="s">
        <v>628</v>
      </c>
      <c r="F624" s="118" t="n">
        <f aca="false">2.99*10.9</f>
        <v>32.591</v>
      </c>
      <c r="G624" s="67"/>
      <c r="H624" s="58"/>
      <c r="I624" s="50"/>
      <c r="J624" s="51"/>
    </row>
    <row r="625" customFormat="false" ht="12.75" hidden="false" customHeight="false" outlineLevel="0" collapsed="false">
      <c r="A625" s="52"/>
      <c r="B625" s="44"/>
      <c r="C625" s="53"/>
      <c r="D625" s="65"/>
      <c r="E625" s="69" t="s">
        <v>71</v>
      </c>
      <c r="F625" s="117" t="n">
        <f aca="false">F624+F622</f>
        <v>66.381</v>
      </c>
      <c r="G625" s="67"/>
      <c r="H625" s="58"/>
      <c r="I625" s="50"/>
      <c r="J625" s="51"/>
    </row>
    <row r="626" customFormat="false" ht="12.75" hidden="false" customHeight="false" outlineLevel="0" collapsed="false">
      <c r="A626" s="52"/>
      <c r="B626" s="44"/>
      <c r="C626" s="53"/>
      <c r="D626" s="65"/>
      <c r="E626" s="248" t="s">
        <v>730</v>
      </c>
      <c r="F626" s="117"/>
      <c r="G626" s="67"/>
      <c r="H626" s="58"/>
      <c r="I626" s="50"/>
      <c r="J626" s="51"/>
    </row>
    <row r="627" customFormat="false" ht="25.5" hidden="false" customHeight="false" outlineLevel="0" collapsed="false">
      <c r="A627" s="52"/>
      <c r="B627" s="44"/>
      <c r="C627" s="53"/>
      <c r="D627" s="65"/>
      <c r="E627" s="61" t="s">
        <v>731</v>
      </c>
      <c r="F627" s="117" t="n">
        <f aca="false">(2.6*2.6*2+2.6*2.5*4)*2</f>
        <v>79.04</v>
      </c>
      <c r="G627" s="67"/>
      <c r="H627" s="58"/>
      <c r="I627" s="225"/>
      <c r="J627" s="51"/>
    </row>
    <row r="628" customFormat="false" ht="12.75" hidden="false" customHeight="false" outlineLevel="0" collapsed="false">
      <c r="A628" s="52"/>
      <c r="B628" s="44"/>
      <c r="C628" s="53"/>
      <c r="D628" s="65"/>
      <c r="E628" s="69" t="s">
        <v>27</v>
      </c>
      <c r="F628" s="117" t="n">
        <f aca="false">F627+F625</f>
        <v>145.421</v>
      </c>
      <c r="G628" s="67"/>
      <c r="H628" s="58"/>
      <c r="I628" s="225"/>
      <c r="J628" s="51"/>
    </row>
    <row r="629" customFormat="false" ht="25.5" hidden="false" customHeight="false" outlineLevel="0" collapsed="false">
      <c r="A629" s="43" t="n">
        <f aca="false">MAX(A$2:A624)+1</f>
        <v>100</v>
      </c>
      <c r="B629" s="44"/>
      <c r="C629" s="45" t="n">
        <v>61010502</v>
      </c>
      <c r="D629" s="45"/>
      <c r="E629" s="46" t="s">
        <v>629</v>
      </c>
      <c r="F629" s="63"/>
      <c r="G629" s="48" t="s">
        <v>34</v>
      </c>
      <c r="H629" s="49" t="n">
        <f aca="false">H630</f>
        <v>1659.586</v>
      </c>
      <c r="I629" s="50"/>
      <c r="J629" s="51"/>
    </row>
    <row r="630" customFormat="false" ht="25.5" hidden="false" customHeight="false" outlineLevel="0" collapsed="false">
      <c r="A630" s="52"/>
      <c r="B630" s="44"/>
      <c r="C630" s="53"/>
      <c r="D630" s="54" t="n">
        <v>6101050201</v>
      </c>
      <c r="E630" s="55" t="s">
        <v>630</v>
      </c>
      <c r="F630" s="56"/>
      <c r="G630" s="57" t="s">
        <v>34</v>
      </c>
      <c r="H630" s="58" t="n">
        <f aca="false">F635</f>
        <v>1659.586</v>
      </c>
      <c r="I630" s="50"/>
      <c r="J630" s="51"/>
    </row>
    <row r="631" customFormat="false" ht="12.75" hidden="false" customHeight="false" outlineLevel="0" collapsed="false">
      <c r="A631" s="52"/>
      <c r="B631" s="44"/>
      <c r="C631" s="53"/>
      <c r="D631" s="65"/>
      <c r="E631" s="61" t="s">
        <v>631</v>
      </c>
      <c r="F631" s="117"/>
      <c r="G631" s="67"/>
      <c r="H631" s="58"/>
      <c r="I631" s="50"/>
      <c r="J631" s="51"/>
    </row>
    <row r="632" customFormat="false" ht="12.75" hidden="false" customHeight="false" outlineLevel="0" collapsed="false">
      <c r="A632" s="52"/>
      <c r="B632" s="44"/>
      <c r="C632" s="53"/>
      <c r="D632" s="65"/>
      <c r="E632" s="61" t="s">
        <v>632</v>
      </c>
      <c r="F632" s="117" t="n">
        <f aca="false">100.6*12.1*1.1+2*100.6*1.5</f>
        <v>1640.786</v>
      </c>
      <c r="G632" s="67"/>
      <c r="H632" s="58"/>
      <c r="I632" s="50"/>
      <c r="J632" s="51"/>
    </row>
    <row r="633" customFormat="false" ht="12.75" hidden="false" customHeight="false" outlineLevel="0" collapsed="false">
      <c r="A633" s="52"/>
      <c r="B633" s="44"/>
      <c r="C633" s="53"/>
      <c r="D633" s="65"/>
      <c r="E633" s="61" t="s">
        <v>633</v>
      </c>
      <c r="F633" s="117"/>
      <c r="G633" s="67"/>
      <c r="H633" s="58"/>
      <c r="I633" s="50"/>
      <c r="J633" s="51"/>
    </row>
    <row r="634" customFormat="false" ht="12.75" hidden="false" customHeight="false" outlineLevel="0" collapsed="false">
      <c r="A634" s="52"/>
      <c r="B634" s="44"/>
      <c r="C634" s="53"/>
      <c r="D634" s="65"/>
      <c r="E634" s="61" t="s">
        <v>634</v>
      </c>
      <c r="F634" s="118" t="n">
        <f aca="false">1*9.4*2</f>
        <v>18.8</v>
      </c>
      <c r="G634" s="67"/>
      <c r="H634" s="58"/>
      <c r="I634" s="50"/>
      <c r="J634" s="51"/>
    </row>
    <row r="635" customFormat="false" ht="12.75" hidden="false" customHeight="false" outlineLevel="0" collapsed="false">
      <c r="A635" s="52"/>
      <c r="B635" s="44"/>
      <c r="C635" s="53"/>
      <c r="D635" s="65"/>
      <c r="E635" s="69" t="s">
        <v>27</v>
      </c>
      <c r="F635" s="117" t="n">
        <f aca="false">F632+F634</f>
        <v>1659.586</v>
      </c>
      <c r="G635" s="67"/>
      <c r="H635" s="58"/>
      <c r="I635" s="50"/>
      <c r="J635" s="51"/>
    </row>
    <row r="636" customFormat="false" ht="12.75" hidden="false" customHeight="false" outlineLevel="0" collapsed="false">
      <c r="A636" s="187"/>
      <c r="B636" s="188"/>
      <c r="C636" s="189"/>
      <c r="D636" s="190"/>
      <c r="E636" s="69"/>
      <c r="F636" s="191"/>
      <c r="G636" s="41"/>
      <c r="H636" s="192"/>
    </row>
    <row r="637" customFormat="false" ht="15" hidden="false" customHeight="true" outlineLevel="0" collapsed="false">
      <c r="A637" s="35"/>
      <c r="B637" s="36" t="s">
        <v>635</v>
      </c>
      <c r="C637" s="37"/>
      <c r="D637" s="38"/>
      <c r="E637" s="39" t="s">
        <v>636</v>
      </c>
      <c r="F637" s="40"/>
      <c r="G637" s="41"/>
      <c r="H637" s="42"/>
      <c r="I637" s="34"/>
    </row>
    <row r="638" s="1" customFormat="true" ht="25.5" hidden="false" customHeight="false" outlineLevel="0" collapsed="false">
      <c r="A638" s="43" t="n">
        <f aca="false">MAX(A$2:A637)+1</f>
        <v>101</v>
      </c>
      <c r="B638" s="44"/>
      <c r="C638" s="45" t="s">
        <v>637</v>
      </c>
      <c r="D638" s="45"/>
      <c r="E638" s="46" t="s">
        <v>638</v>
      </c>
      <c r="F638" s="63"/>
      <c r="G638" s="48" t="s">
        <v>34</v>
      </c>
      <c r="H638" s="49" t="n">
        <f aca="false">H639</f>
        <v>1217.26</v>
      </c>
      <c r="I638" s="50"/>
      <c r="J638" s="51"/>
      <c r="L638" s="3"/>
    </row>
    <row r="639" s="1" customFormat="true" ht="25.5" hidden="false" customHeight="true" outlineLevel="0" collapsed="false">
      <c r="A639" s="52"/>
      <c r="B639" s="44"/>
      <c r="C639" s="53"/>
      <c r="D639" s="54" t="s">
        <v>637</v>
      </c>
      <c r="E639" s="55" t="s">
        <v>638</v>
      </c>
      <c r="F639" s="56"/>
      <c r="G639" s="57" t="s">
        <v>34</v>
      </c>
      <c r="H639" s="58" t="n">
        <f aca="false">H706</f>
        <v>1217.26</v>
      </c>
      <c r="I639" s="50"/>
      <c r="J639" s="51"/>
      <c r="L639" s="3"/>
    </row>
    <row r="640" s="1" customFormat="true" ht="25.5" hidden="false" customHeight="false" outlineLevel="0" collapsed="false">
      <c r="A640" s="43" t="n">
        <f aca="false">MAX(A$2:A639)+1</f>
        <v>102</v>
      </c>
      <c r="B640" s="44"/>
      <c r="C640" s="45" t="s">
        <v>639</v>
      </c>
      <c r="D640" s="45"/>
      <c r="E640" s="46" t="s">
        <v>640</v>
      </c>
      <c r="F640" s="63"/>
      <c r="G640" s="48" t="s">
        <v>57</v>
      </c>
      <c r="H640" s="49" t="n">
        <f aca="false">H641</f>
        <v>220</v>
      </c>
      <c r="I640" s="50"/>
      <c r="J640" s="51"/>
      <c r="L640" s="3"/>
    </row>
    <row r="641" s="1" customFormat="true" ht="38.25" hidden="false" customHeight="false" outlineLevel="0" collapsed="false">
      <c r="A641" s="52"/>
      <c r="B641" s="44"/>
      <c r="C641" s="53"/>
      <c r="D641" s="54" t="s">
        <v>641</v>
      </c>
      <c r="E641" s="55" t="s">
        <v>642</v>
      </c>
      <c r="F641" s="56"/>
      <c r="G641" s="57" t="s">
        <v>57</v>
      </c>
      <c r="H641" s="58" t="n">
        <f aca="false">F642</f>
        <v>220</v>
      </c>
      <c r="I641" s="50"/>
      <c r="J641" s="51"/>
      <c r="L641" s="3"/>
    </row>
    <row r="642" customFormat="false" ht="25.5" hidden="false" customHeight="false" outlineLevel="0" collapsed="false">
      <c r="A642" s="187"/>
      <c r="B642" s="188"/>
      <c r="C642" s="189"/>
      <c r="D642" s="190"/>
      <c r="E642" s="61" t="s">
        <v>643</v>
      </c>
      <c r="F642" s="191" t="n">
        <f aca="false">110*2</f>
        <v>220</v>
      </c>
      <c r="G642" s="41"/>
      <c r="H642" s="192"/>
    </row>
    <row r="643" customFormat="false" ht="12.75" hidden="false" customHeight="false" outlineLevel="0" collapsed="false">
      <c r="A643" s="187"/>
      <c r="B643" s="188"/>
      <c r="C643" s="189"/>
      <c r="D643" s="190"/>
      <c r="E643" s="69"/>
      <c r="F643" s="191"/>
      <c r="G643" s="41"/>
      <c r="H643" s="192"/>
    </row>
    <row r="644" customFormat="false" ht="15" hidden="false" customHeight="true" outlineLevel="0" collapsed="false">
      <c r="A644" s="35"/>
      <c r="B644" s="36" t="s">
        <v>644</v>
      </c>
      <c r="C644" s="37"/>
      <c r="D644" s="38"/>
      <c r="E644" s="39" t="s">
        <v>645</v>
      </c>
      <c r="F644" s="40"/>
      <c r="G644" s="41"/>
      <c r="H644" s="42"/>
      <c r="I644" s="34"/>
    </row>
    <row r="645" s="218" customFormat="true" ht="38.25" hidden="false" customHeight="false" outlineLevel="0" collapsed="false">
      <c r="A645" s="209" t="n">
        <f aca="false">MAX(A$2:A644)+1</f>
        <v>103</v>
      </c>
      <c r="B645" s="210"/>
      <c r="C645" s="211" t="s">
        <v>646</v>
      </c>
      <c r="D645" s="211"/>
      <c r="E645" s="212" t="s">
        <v>647</v>
      </c>
      <c r="F645" s="213"/>
      <c r="G645" s="214" t="s">
        <v>15</v>
      </c>
      <c r="H645" s="215" t="n">
        <f aca="false">H646</f>
        <v>41.144</v>
      </c>
      <c r="I645" s="216"/>
      <c r="J645" s="217"/>
      <c r="L645" s="219"/>
    </row>
    <row r="646" s="218" customFormat="true" ht="25.5" hidden="false" customHeight="true" outlineLevel="0" collapsed="false">
      <c r="A646" s="241"/>
      <c r="B646" s="210"/>
      <c r="C646" s="242"/>
      <c r="D646" s="220" t="s">
        <v>648</v>
      </c>
      <c r="E646" s="221" t="s">
        <v>649</v>
      </c>
      <c r="F646" s="243"/>
      <c r="G646" s="223" t="s">
        <v>15</v>
      </c>
      <c r="H646" s="224" t="n">
        <f aca="false">F651</f>
        <v>41.144</v>
      </c>
      <c r="I646" s="216"/>
      <c r="J646" s="217"/>
      <c r="L646" s="219"/>
    </row>
    <row r="647" customFormat="false" ht="12.75" hidden="false" customHeight="false" outlineLevel="0" collapsed="false">
      <c r="A647" s="187"/>
      <c r="B647" s="188"/>
      <c r="C647" s="189"/>
      <c r="D647" s="190"/>
      <c r="E647" s="61" t="s">
        <v>650</v>
      </c>
      <c r="F647" s="191"/>
      <c r="G647" s="41"/>
      <c r="H647" s="192"/>
    </row>
    <row r="648" customFormat="false" ht="12.75" hidden="false" customHeight="false" outlineLevel="0" collapsed="false">
      <c r="A648" s="187"/>
      <c r="B648" s="188"/>
      <c r="C648" s="189"/>
      <c r="D648" s="190"/>
      <c r="E648" s="61" t="s">
        <v>651</v>
      </c>
      <c r="F648" s="191" t="n">
        <f aca="false">1.9*1.5*1*4</f>
        <v>11.4</v>
      </c>
      <c r="G648" s="41"/>
      <c r="H648" s="192"/>
    </row>
    <row r="649" customFormat="false" ht="12.75" hidden="false" customHeight="false" outlineLevel="0" collapsed="false">
      <c r="A649" s="187"/>
      <c r="B649" s="188"/>
      <c r="C649" s="189"/>
      <c r="D649" s="190"/>
      <c r="E649" s="61" t="s">
        <v>732</v>
      </c>
      <c r="F649" s="191"/>
      <c r="G649" s="41"/>
      <c r="H649" s="192"/>
      <c r="I649" s="244"/>
    </row>
    <row r="650" customFormat="false" ht="12.75" hidden="false" customHeight="false" outlineLevel="0" collapsed="false">
      <c r="A650" s="187"/>
      <c r="B650" s="188"/>
      <c r="C650" s="189"/>
      <c r="D650" s="190"/>
      <c r="E650" s="61" t="s">
        <v>733</v>
      </c>
      <c r="F650" s="193" t="n">
        <f aca="false">2.6*2.6*2.2*2</f>
        <v>29.744</v>
      </c>
      <c r="G650" s="41"/>
      <c r="H650" s="192"/>
      <c r="I650" s="244"/>
    </row>
    <row r="651" customFormat="false" ht="12.75" hidden="false" customHeight="false" outlineLevel="0" collapsed="false">
      <c r="A651" s="187"/>
      <c r="B651" s="188"/>
      <c r="C651" s="189"/>
      <c r="D651" s="190"/>
      <c r="E651" s="69" t="s">
        <v>27</v>
      </c>
      <c r="F651" s="191" t="n">
        <f aca="false">SUM(F648:F650)</f>
        <v>41.144</v>
      </c>
      <c r="G651" s="41"/>
      <c r="H651" s="192"/>
      <c r="I651" s="244"/>
    </row>
    <row r="652" s="1" customFormat="true" ht="25.5" hidden="false" customHeight="false" outlineLevel="0" collapsed="false">
      <c r="A652" s="43" t="n">
        <f aca="false">MAX(A$2:A646)+1</f>
        <v>104</v>
      </c>
      <c r="B652" s="44"/>
      <c r="C652" s="45" t="s">
        <v>652</v>
      </c>
      <c r="D652" s="45"/>
      <c r="E652" s="46" t="s">
        <v>653</v>
      </c>
      <c r="F652" s="63"/>
      <c r="G652" s="48" t="s">
        <v>15</v>
      </c>
      <c r="H652" s="49" t="n">
        <f aca="false">H653</f>
        <v>30.8913</v>
      </c>
      <c r="I652" s="50"/>
      <c r="J652" s="51"/>
      <c r="L652" s="3"/>
    </row>
    <row r="653" s="1" customFormat="true" ht="25.5" hidden="false" customHeight="true" outlineLevel="0" collapsed="false">
      <c r="A653" s="52"/>
      <c r="B653" s="44"/>
      <c r="C653" s="53"/>
      <c r="D653" s="54" t="s">
        <v>652</v>
      </c>
      <c r="E653" s="55" t="s">
        <v>653</v>
      </c>
      <c r="F653" s="56"/>
      <c r="G653" s="57" t="s">
        <v>15</v>
      </c>
      <c r="H653" s="58" t="n">
        <f aca="false">F654</f>
        <v>30.8913</v>
      </c>
      <c r="I653" s="50"/>
      <c r="J653" s="51"/>
      <c r="L653" s="3"/>
    </row>
    <row r="654" customFormat="false" ht="12.75" hidden="false" customHeight="false" outlineLevel="0" collapsed="false">
      <c r="A654" s="187"/>
      <c r="B654" s="188"/>
      <c r="C654" s="189"/>
      <c r="D654" s="190"/>
      <c r="E654" s="61" t="s">
        <v>654</v>
      </c>
      <c r="F654" s="191" t="n">
        <f aca="false">(1.27+1.283)*12.1</f>
        <v>30.8913</v>
      </c>
      <c r="G654" s="41"/>
      <c r="H654" s="192"/>
    </row>
    <row r="655" s="1" customFormat="true" ht="38.25" hidden="false" customHeight="false" outlineLevel="0" collapsed="false">
      <c r="A655" s="43" t="n">
        <f aca="false">MAX(A$2:A654)+1</f>
        <v>105</v>
      </c>
      <c r="B655" s="44"/>
      <c r="C655" s="45" t="s">
        <v>655</v>
      </c>
      <c r="D655" s="45"/>
      <c r="E655" s="46" t="s">
        <v>656</v>
      </c>
      <c r="F655" s="63"/>
      <c r="G655" s="48" t="s">
        <v>15</v>
      </c>
      <c r="H655" s="49" t="n">
        <f aca="false">H656</f>
        <v>6.171</v>
      </c>
      <c r="I655" s="50"/>
      <c r="J655" s="51"/>
      <c r="L655" s="3"/>
    </row>
    <row r="656" s="1" customFormat="true" ht="25.5" hidden="false" customHeight="true" outlineLevel="0" collapsed="false">
      <c r="A656" s="52"/>
      <c r="B656" s="44"/>
      <c r="C656" s="53"/>
      <c r="D656" s="54" t="s">
        <v>655</v>
      </c>
      <c r="E656" s="55" t="s">
        <v>656</v>
      </c>
      <c r="F656" s="56"/>
      <c r="G656" s="57" t="s">
        <v>15</v>
      </c>
      <c r="H656" s="58" t="n">
        <f aca="false">F658</f>
        <v>6.171</v>
      </c>
      <c r="I656" s="50"/>
      <c r="J656" s="51"/>
      <c r="L656" s="3"/>
    </row>
    <row r="657" s="1" customFormat="true" ht="12.75" hidden="false" customHeight="false" outlineLevel="0" collapsed="false">
      <c r="A657" s="52"/>
      <c r="B657" s="44"/>
      <c r="C657" s="53"/>
      <c r="D657" s="65"/>
      <c r="E657" s="61" t="s">
        <v>657</v>
      </c>
      <c r="F657" s="117"/>
      <c r="G657" s="67"/>
      <c r="H657" s="58"/>
      <c r="I657" s="50"/>
      <c r="J657" s="51"/>
      <c r="L657" s="3"/>
    </row>
    <row r="658" s="1" customFormat="true" ht="12.75" hidden="false" customHeight="false" outlineLevel="0" collapsed="false">
      <c r="A658" s="52"/>
      <c r="B658" s="44"/>
      <c r="C658" s="53"/>
      <c r="D658" s="65"/>
      <c r="E658" s="61" t="s">
        <v>658</v>
      </c>
      <c r="F658" s="117" t="n">
        <f aca="false">0.85*0.3*12.1*2</f>
        <v>6.171</v>
      </c>
      <c r="G658" s="67"/>
      <c r="H658" s="58"/>
      <c r="I658" s="50"/>
      <c r="J658" s="51"/>
      <c r="L658" s="3"/>
    </row>
    <row r="659" s="1" customFormat="true" ht="25.5" hidden="false" customHeight="false" outlineLevel="0" collapsed="false">
      <c r="A659" s="43" t="n">
        <f aca="false">MAX(A$2:A658)+1</f>
        <v>106</v>
      </c>
      <c r="B659" s="44"/>
      <c r="C659" s="45" t="s">
        <v>659</v>
      </c>
      <c r="D659" s="45"/>
      <c r="E659" s="46" t="s">
        <v>660</v>
      </c>
      <c r="F659" s="63"/>
      <c r="G659" s="48" t="s">
        <v>57</v>
      </c>
      <c r="H659" s="49" t="n">
        <f aca="false">H660</f>
        <v>21.8</v>
      </c>
      <c r="I659" s="50"/>
      <c r="J659" s="51"/>
      <c r="L659" s="3"/>
    </row>
    <row r="660" s="1" customFormat="true" ht="25.5" hidden="false" customHeight="true" outlineLevel="0" collapsed="false">
      <c r="A660" s="52"/>
      <c r="B660" s="44"/>
      <c r="C660" s="53"/>
      <c r="D660" s="54" t="s">
        <v>661</v>
      </c>
      <c r="E660" s="55" t="s">
        <v>662</v>
      </c>
      <c r="F660" s="56"/>
      <c r="G660" s="57" t="s">
        <v>57</v>
      </c>
      <c r="H660" s="58" t="n">
        <f aca="false">F664</f>
        <v>21.8</v>
      </c>
      <c r="I660" s="50"/>
      <c r="J660" s="51"/>
      <c r="L660" s="3"/>
    </row>
    <row r="661" customFormat="false" ht="12.75" hidden="false" customHeight="false" outlineLevel="0" collapsed="false">
      <c r="A661" s="187"/>
      <c r="B661" s="188"/>
      <c r="C661" s="189"/>
      <c r="D661" s="190"/>
      <c r="E661" s="61" t="s">
        <v>663</v>
      </c>
      <c r="F661" s="191"/>
      <c r="G661" s="41"/>
      <c r="H661" s="192"/>
    </row>
    <row r="662" customFormat="false" ht="12.75" hidden="false" customHeight="false" outlineLevel="0" collapsed="false">
      <c r="A662" s="187"/>
      <c r="B662" s="188"/>
      <c r="C662" s="189"/>
      <c r="D662" s="190"/>
      <c r="E662" s="61" t="s">
        <v>294</v>
      </c>
      <c r="F662" s="191" t="n">
        <v>10.9</v>
      </c>
      <c r="G662" s="41"/>
      <c r="H662" s="192"/>
    </row>
    <row r="663" customFormat="false" ht="12.75" hidden="false" customHeight="false" outlineLevel="0" collapsed="false">
      <c r="A663" s="187"/>
      <c r="B663" s="188"/>
      <c r="C663" s="189"/>
      <c r="D663" s="190"/>
      <c r="E663" s="61" t="s">
        <v>295</v>
      </c>
      <c r="F663" s="193" t="n">
        <v>10.9</v>
      </c>
      <c r="G663" s="41"/>
      <c r="H663" s="192"/>
    </row>
    <row r="664" customFormat="false" ht="12.75" hidden="false" customHeight="false" outlineLevel="0" collapsed="false">
      <c r="A664" s="187"/>
      <c r="B664" s="188"/>
      <c r="C664" s="189"/>
      <c r="D664" s="190"/>
      <c r="E664" s="69" t="s">
        <v>27</v>
      </c>
      <c r="F664" s="191" t="n">
        <f aca="false">F662+F663</f>
        <v>21.8</v>
      </c>
      <c r="G664" s="41"/>
      <c r="H664" s="192"/>
    </row>
    <row r="665" s="1" customFormat="true" ht="25.5" hidden="false" customHeight="false" outlineLevel="0" collapsed="false">
      <c r="A665" s="43" t="n">
        <f aca="false">MAX(A$2:A662)+1</f>
        <v>107</v>
      </c>
      <c r="B665" s="44"/>
      <c r="C665" s="45" t="s">
        <v>664</v>
      </c>
      <c r="D665" s="45"/>
      <c r="E665" s="46" t="s">
        <v>665</v>
      </c>
      <c r="F665" s="63"/>
      <c r="G665" s="48" t="s">
        <v>15</v>
      </c>
      <c r="H665" s="49" t="n">
        <f aca="false">H666</f>
        <v>1.57896</v>
      </c>
      <c r="I665" s="50"/>
      <c r="J665" s="51"/>
      <c r="L665" s="3"/>
    </row>
    <row r="666" s="1" customFormat="true" ht="25.5" hidden="false" customHeight="true" outlineLevel="0" collapsed="false">
      <c r="A666" s="52"/>
      <c r="B666" s="44"/>
      <c r="C666" s="53"/>
      <c r="D666" s="54" t="s">
        <v>666</v>
      </c>
      <c r="E666" s="55" t="s">
        <v>667</v>
      </c>
      <c r="F666" s="56"/>
      <c r="G666" s="57" t="s">
        <v>15</v>
      </c>
      <c r="H666" s="58" t="n">
        <f aca="false">F668</f>
        <v>1.57896</v>
      </c>
      <c r="I666" s="50"/>
      <c r="J666" s="51"/>
      <c r="L666" s="3"/>
    </row>
    <row r="667" customFormat="false" ht="12.75" hidden="false" customHeight="false" outlineLevel="0" collapsed="false">
      <c r="A667" s="187"/>
      <c r="B667" s="188"/>
      <c r="C667" s="189"/>
      <c r="D667" s="190"/>
      <c r="E667" s="61" t="s">
        <v>668</v>
      </c>
      <c r="F667" s="191"/>
      <c r="G667" s="41"/>
      <c r="H667" s="192"/>
    </row>
    <row r="668" customFormat="false" ht="25.5" hidden="false" customHeight="false" outlineLevel="0" collapsed="false">
      <c r="A668" s="187"/>
      <c r="B668" s="188"/>
      <c r="C668" s="189"/>
      <c r="D668" s="190"/>
      <c r="E668" s="61" t="s">
        <v>450</v>
      </c>
      <c r="F668" s="191" t="n">
        <f aca="false">0.1*0.045*2*99.24+9*2*0.1*0.045+0.4*0.4*0.06*36+0.3*0.06*0.8*18</f>
        <v>1.57896</v>
      </c>
      <c r="G668" s="41"/>
      <c r="H668" s="192"/>
    </row>
    <row r="669" s="1" customFormat="true" ht="12.75" hidden="false" customHeight="false" outlineLevel="0" collapsed="false">
      <c r="A669" s="43" t="n">
        <f aca="false">MAX(A$2:A666)+1</f>
        <v>108</v>
      </c>
      <c r="B669" s="44"/>
      <c r="C669" s="45" t="s">
        <v>669</v>
      </c>
      <c r="D669" s="45"/>
      <c r="E669" s="46" t="s">
        <v>670</v>
      </c>
      <c r="F669" s="63"/>
      <c r="G669" s="48" t="s">
        <v>57</v>
      </c>
      <c r="H669" s="49" t="n">
        <f aca="false">H670</f>
        <v>496</v>
      </c>
      <c r="I669" s="50"/>
      <c r="J669" s="51"/>
      <c r="L669" s="3"/>
    </row>
    <row r="670" s="1" customFormat="true" ht="12.75" hidden="false" customHeight="true" outlineLevel="0" collapsed="false">
      <c r="A670" s="52"/>
      <c r="B670" s="44"/>
      <c r="C670" s="53"/>
      <c r="D670" s="54" t="s">
        <v>671</v>
      </c>
      <c r="E670" s="55" t="s">
        <v>672</v>
      </c>
      <c r="F670" s="56"/>
      <c r="G670" s="57" t="s">
        <v>57</v>
      </c>
      <c r="H670" s="58" t="n">
        <f aca="false">F672</f>
        <v>496</v>
      </c>
      <c r="I670" s="50"/>
      <c r="J670" s="51"/>
      <c r="L670" s="3"/>
    </row>
    <row r="671" customFormat="false" ht="12.75" hidden="false" customHeight="false" outlineLevel="0" collapsed="false">
      <c r="A671" s="187"/>
      <c r="B671" s="188"/>
      <c r="C671" s="189"/>
      <c r="D671" s="190"/>
      <c r="E671" s="61" t="s">
        <v>673</v>
      </c>
      <c r="F671" s="191"/>
      <c r="G671" s="41"/>
      <c r="H671" s="192"/>
    </row>
    <row r="672" customFormat="false" ht="12.75" hidden="false" customHeight="false" outlineLevel="0" collapsed="false">
      <c r="A672" s="187"/>
      <c r="B672" s="188"/>
      <c r="C672" s="189"/>
      <c r="D672" s="190"/>
      <c r="E672" s="61" t="s">
        <v>674</v>
      </c>
      <c r="F672" s="191" t="n">
        <f aca="false">(15+16+16+15)*8</f>
        <v>496</v>
      </c>
      <c r="G672" s="41"/>
      <c r="H672" s="192"/>
    </row>
    <row r="673" customFormat="false" ht="12.75" hidden="false" customHeight="false" outlineLevel="0" collapsed="false">
      <c r="A673" s="187"/>
      <c r="B673" s="188"/>
      <c r="C673" s="189"/>
      <c r="D673" s="190"/>
      <c r="E673" s="199" t="s">
        <v>675</v>
      </c>
      <c r="F673" s="191" t="n">
        <f aca="false">PI()*0.6^2*(2*(15+16)*8)</f>
        <v>560.962784224994</v>
      </c>
      <c r="G673" s="41"/>
      <c r="H673" s="192"/>
    </row>
    <row r="674" s="1" customFormat="true" ht="25.5" hidden="false" customHeight="false" outlineLevel="0" collapsed="false">
      <c r="A674" s="43" t="n">
        <f aca="false">MAX(A$2:A670)+1</f>
        <v>109</v>
      </c>
      <c r="B674" s="44"/>
      <c r="C674" s="45" t="s">
        <v>676</v>
      </c>
      <c r="D674" s="45"/>
      <c r="E674" s="46" t="s">
        <v>677</v>
      </c>
      <c r="F674" s="63"/>
      <c r="G674" s="48" t="s">
        <v>15</v>
      </c>
      <c r="H674" s="49" t="n">
        <f aca="false">H675</f>
        <v>560.6784</v>
      </c>
      <c r="I674" s="50"/>
      <c r="J674" s="51"/>
      <c r="L674" s="3"/>
    </row>
    <row r="675" s="1" customFormat="true" ht="25.5" hidden="false" customHeight="false" outlineLevel="0" collapsed="false">
      <c r="A675" s="52"/>
      <c r="B675" s="44"/>
      <c r="C675" s="53"/>
      <c r="D675" s="54" t="s">
        <v>678</v>
      </c>
      <c r="E675" s="55" t="s">
        <v>679</v>
      </c>
      <c r="F675" s="56"/>
      <c r="G675" s="57" t="s">
        <v>15</v>
      </c>
      <c r="H675" s="58" t="n">
        <f aca="false">F676</f>
        <v>560.6784</v>
      </c>
      <c r="I675" s="50"/>
      <c r="J675" s="51"/>
      <c r="L675" s="3"/>
    </row>
    <row r="676" customFormat="false" ht="12.75" hidden="false" customHeight="false" outlineLevel="0" collapsed="false">
      <c r="A676" s="187"/>
      <c r="B676" s="188"/>
      <c r="C676" s="189"/>
      <c r="D676" s="190"/>
      <c r="E676" s="61" t="s">
        <v>680</v>
      </c>
      <c r="F676" s="191" t="n">
        <f aca="false">3.14*0.6*0.6*(2*15+2*16)*8</f>
        <v>560.6784</v>
      </c>
      <c r="G676" s="41"/>
      <c r="H676" s="192"/>
    </row>
    <row r="677" customFormat="false" ht="12.75" hidden="false" customHeight="false" outlineLevel="0" collapsed="false">
      <c r="A677" s="187"/>
      <c r="B677" s="188"/>
      <c r="C677" s="189"/>
      <c r="D677" s="190"/>
      <c r="E677" s="61" t="s">
        <v>681</v>
      </c>
      <c r="F677" s="191"/>
      <c r="G677" s="41"/>
      <c r="H677" s="192"/>
    </row>
    <row r="678" s="1" customFormat="true" ht="25.5" hidden="false" customHeight="false" outlineLevel="0" collapsed="false">
      <c r="A678" s="43" t="n">
        <f aca="false">MAX(A$2:A675)+1</f>
        <v>110</v>
      </c>
      <c r="B678" s="44"/>
      <c r="C678" s="45" t="s">
        <v>682</v>
      </c>
      <c r="D678" s="45"/>
      <c r="E678" s="46" t="s">
        <v>683</v>
      </c>
      <c r="F678" s="63"/>
      <c r="G678" s="48" t="s">
        <v>149</v>
      </c>
      <c r="H678" s="49" t="n">
        <f aca="false">H679</f>
        <v>56.016</v>
      </c>
      <c r="I678" s="50"/>
      <c r="J678" s="51"/>
      <c r="L678" s="3"/>
    </row>
    <row r="679" s="1" customFormat="true" ht="25.5" hidden="false" customHeight="false" outlineLevel="0" collapsed="false">
      <c r="A679" s="52"/>
      <c r="B679" s="44"/>
      <c r="C679" s="53"/>
      <c r="D679" s="54" t="s">
        <v>684</v>
      </c>
      <c r="E679" s="55" t="s">
        <v>685</v>
      </c>
      <c r="F679" s="56"/>
      <c r="G679" s="57" t="s">
        <v>149</v>
      </c>
      <c r="H679" s="58" t="n">
        <f aca="false">F684</f>
        <v>56.016</v>
      </c>
      <c r="I679" s="50"/>
      <c r="J679" s="51"/>
      <c r="L679" s="3"/>
    </row>
    <row r="680" customFormat="false" ht="12.75" hidden="false" customHeight="false" outlineLevel="0" collapsed="false">
      <c r="A680" s="187"/>
      <c r="B680" s="188"/>
      <c r="C680" s="189"/>
      <c r="D680" s="190"/>
      <c r="E680" s="61" t="s">
        <v>686</v>
      </c>
      <c r="F680" s="191"/>
      <c r="G680" s="41"/>
      <c r="H680" s="192"/>
    </row>
    <row r="681" customFormat="false" ht="12.75" hidden="false" customHeight="false" outlineLevel="0" collapsed="false">
      <c r="A681" s="187"/>
      <c r="B681" s="188"/>
      <c r="C681" s="189"/>
      <c r="D681" s="190"/>
      <c r="E681" s="61" t="n">
        <v>43.599</v>
      </c>
      <c r="F681" s="191" t="n">
        <f aca="false">E681</f>
        <v>43.599</v>
      </c>
      <c r="G681" s="41"/>
      <c r="H681" s="192"/>
    </row>
    <row r="682" customFormat="false" ht="12.75" hidden="false" customHeight="false" outlineLevel="0" collapsed="false">
      <c r="A682" s="187"/>
      <c r="B682" s="188"/>
      <c r="C682" s="189"/>
      <c r="D682" s="190"/>
      <c r="E682" s="61" t="s">
        <v>687</v>
      </c>
      <c r="F682" s="191" t="s">
        <v>688</v>
      </c>
      <c r="G682" s="41"/>
      <c r="H682" s="192"/>
    </row>
    <row r="683" customFormat="false" ht="12.75" hidden="false" customHeight="false" outlineLevel="0" collapsed="false">
      <c r="A683" s="187"/>
      <c r="B683" s="188"/>
      <c r="C683" s="189"/>
      <c r="D683" s="190"/>
      <c r="E683" s="61" t="n">
        <v>12.417</v>
      </c>
      <c r="F683" s="193" t="n">
        <f aca="false">E683</f>
        <v>12.417</v>
      </c>
      <c r="G683" s="41"/>
      <c r="H683" s="192"/>
    </row>
    <row r="684" customFormat="false" ht="12.75" hidden="false" customHeight="false" outlineLevel="0" collapsed="false">
      <c r="A684" s="187"/>
      <c r="B684" s="188"/>
      <c r="C684" s="189"/>
      <c r="D684" s="190"/>
      <c r="E684" s="69" t="s">
        <v>27</v>
      </c>
      <c r="F684" s="191" t="n">
        <f aca="false">F681+F683</f>
        <v>56.016</v>
      </c>
      <c r="G684" s="41"/>
      <c r="H684" s="192"/>
    </row>
    <row r="685" customFormat="false" ht="12.75" hidden="false" customHeight="false" outlineLevel="0" collapsed="false">
      <c r="A685" s="187"/>
      <c r="B685" s="188"/>
      <c r="C685" s="189"/>
      <c r="D685" s="190"/>
      <c r="E685" s="61" t="s">
        <v>689</v>
      </c>
      <c r="F685" s="191"/>
      <c r="G685" s="41"/>
      <c r="H685" s="192"/>
    </row>
    <row r="686" customFormat="false" ht="12.75" hidden="false" customHeight="false" outlineLevel="0" collapsed="false">
      <c r="A686" s="187"/>
      <c r="B686" s="188"/>
      <c r="C686" s="189"/>
      <c r="D686" s="190"/>
      <c r="E686" s="61" t="s">
        <v>690</v>
      </c>
      <c r="F686" s="191"/>
      <c r="G686" s="41"/>
      <c r="H686" s="192"/>
    </row>
    <row r="687" customFormat="false" ht="12.75" hidden="false" customHeight="false" outlineLevel="0" collapsed="false">
      <c r="A687" s="187"/>
      <c r="B687" s="188"/>
      <c r="C687" s="189"/>
      <c r="D687" s="190"/>
      <c r="E687" s="61" t="s">
        <v>691</v>
      </c>
      <c r="F687" s="191"/>
      <c r="G687" s="41"/>
      <c r="H687" s="192"/>
    </row>
    <row r="688" customFormat="false" ht="12.75" hidden="false" customHeight="false" outlineLevel="0" collapsed="false">
      <c r="A688" s="187"/>
      <c r="B688" s="188"/>
      <c r="C688" s="189"/>
      <c r="D688" s="190"/>
      <c r="E688" s="61" t="s">
        <v>692</v>
      </c>
      <c r="F688" s="191"/>
      <c r="G688" s="41"/>
      <c r="H688" s="192"/>
    </row>
    <row r="689" customFormat="false" ht="12.75" hidden="false" customHeight="false" outlineLevel="0" collapsed="false">
      <c r="A689" s="187"/>
      <c r="B689" s="188"/>
      <c r="C689" s="189"/>
      <c r="D689" s="190"/>
      <c r="E689" s="61"/>
      <c r="F689" s="191"/>
      <c r="G689" s="41"/>
      <c r="H689" s="192"/>
    </row>
    <row r="690" customFormat="false" ht="15" hidden="false" customHeight="false" outlineLevel="0" collapsed="false">
      <c r="A690" s="187"/>
      <c r="B690" s="36" t="s">
        <v>693</v>
      </c>
      <c r="C690" s="37"/>
      <c r="D690" s="38"/>
      <c r="E690" s="39" t="s">
        <v>694</v>
      </c>
      <c r="F690" s="191"/>
      <c r="G690" s="41"/>
      <c r="H690" s="192"/>
    </row>
    <row r="691" s="1" customFormat="true" ht="25.5" hidden="false" customHeight="false" outlineLevel="0" collapsed="false">
      <c r="A691" s="43" t="n">
        <f aca="false">MAX(A$2:A690)+1</f>
        <v>111</v>
      </c>
      <c r="B691" s="44"/>
      <c r="C691" s="45" t="s">
        <v>695</v>
      </c>
      <c r="D691" s="45"/>
      <c r="E691" s="46" t="s">
        <v>696</v>
      </c>
      <c r="F691" s="63"/>
      <c r="G691" s="48" t="s">
        <v>15</v>
      </c>
      <c r="H691" s="49" t="n">
        <f aca="false">H692</f>
        <v>15.78</v>
      </c>
      <c r="I691" s="50"/>
      <c r="J691" s="51"/>
      <c r="L691" s="3"/>
    </row>
    <row r="692" s="1" customFormat="true" ht="25.5" hidden="false" customHeight="false" outlineLevel="0" collapsed="false">
      <c r="A692" s="52"/>
      <c r="B692" s="44"/>
      <c r="C692" s="53"/>
      <c r="D692" s="54" t="s">
        <v>697</v>
      </c>
      <c r="E692" s="55" t="s">
        <v>698</v>
      </c>
      <c r="F692" s="56"/>
      <c r="G692" s="57" t="s">
        <v>15</v>
      </c>
      <c r="H692" s="58" t="n">
        <f aca="false">F693</f>
        <v>15.78</v>
      </c>
      <c r="I692" s="50"/>
      <c r="J692" s="51"/>
      <c r="L692" s="3"/>
    </row>
    <row r="693" customFormat="false" ht="12.75" hidden="false" customHeight="false" outlineLevel="0" collapsed="false">
      <c r="A693" s="187"/>
      <c r="B693" s="188"/>
      <c r="C693" s="189"/>
      <c r="D693" s="190"/>
      <c r="E693" s="61" t="s">
        <v>699</v>
      </c>
      <c r="F693" s="191" t="n">
        <v>15.78</v>
      </c>
      <c r="G693" s="41"/>
      <c r="H693" s="192"/>
    </row>
    <row r="694" customFormat="false" ht="25.5" hidden="false" customHeight="false" outlineLevel="0" collapsed="false">
      <c r="A694" s="187"/>
      <c r="B694" s="188"/>
      <c r="C694" s="189"/>
      <c r="D694" s="190"/>
      <c r="E694" s="61" t="s">
        <v>700</v>
      </c>
      <c r="F694" s="191"/>
      <c r="G694" s="41"/>
      <c r="H694" s="192"/>
    </row>
    <row r="695" s="1" customFormat="true" ht="25.5" hidden="false" customHeight="false" outlineLevel="0" collapsed="false">
      <c r="A695" s="43" t="n">
        <f aca="false">MAX(A$2:A694)+1</f>
        <v>112</v>
      </c>
      <c r="B695" s="44"/>
      <c r="C695" s="45" t="s">
        <v>701</v>
      </c>
      <c r="D695" s="45"/>
      <c r="E695" s="46" t="s">
        <v>702</v>
      </c>
      <c r="F695" s="63"/>
      <c r="G695" s="48" t="s">
        <v>34</v>
      </c>
      <c r="H695" s="49" t="n">
        <f aca="false">H696</f>
        <v>83</v>
      </c>
      <c r="I695" s="50"/>
      <c r="J695" s="51"/>
      <c r="L695" s="3"/>
    </row>
    <row r="696" s="1" customFormat="true" ht="25.5" hidden="false" customHeight="false" outlineLevel="0" collapsed="false">
      <c r="A696" s="52"/>
      <c r="B696" s="44"/>
      <c r="C696" s="53"/>
      <c r="D696" s="54" t="s">
        <v>703</v>
      </c>
      <c r="E696" s="55" t="s">
        <v>704</v>
      </c>
      <c r="F696" s="56"/>
      <c r="G696" s="57" t="s">
        <v>34</v>
      </c>
      <c r="H696" s="58" t="n">
        <f aca="false">F698</f>
        <v>83</v>
      </c>
      <c r="I696" s="50"/>
      <c r="J696" s="51"/>
      <c r="L696" s="3"/>
    </row>
    <row r="697" customFormat="false" ht="12.75" hidden="false" customHeight="false" outlineLevel="0" collapsed="false">
      <c r="A697" s="187"/>
      <c r="B697" s="188"/>
      <c r="C697" s="189"/>
      <c r="D697" s="190"/>
      <c r="E697" s="61" t="s">
        <v>705</v>
      </c>
      <c r="F697" s="191"/>
      <c r="G697" s="41"/>
      <c r="H697" s="192"/>
    </row>
    <row r="698" customFormat="false" ht="12.75" hidden="false" customHeight="false" outlineLevel="0" collapsed="false">
      <c r="A698" s="187"/>
      <c r="B698" s="188"/>
      <c r="C698" s="189"/>
      <c r="D698" s="190"/>
      <c r="E698" s="61" t="s">
        <v>706</v>
      </c>
      <c r="F698" s="191" t="n">
        <v>83</v>
      </c>
      <c r="G698" s="41"/>
      <c r="H698" s="192"/>
    </row>
    <row r="699" customFormat="false" ht="12.75" hidden="false" customHeight="false" outlineLevel="0" collapsed="false">
      <c r="A699" s="187"/>
      <c r="B699" s="188"/>
      <c r="C699" s="189"/>
      <c r="D699" s="190"/>
      <c r="E699" s="61" t="s">
        <v>707</v>
      </c>
      <c r="F699" s="191"/>
      <c r="G699" s="41"/>
      <c r="H699" s="192"/>
    </row>
    <row r="700" s="1" customFormat="true" ht="25.5" hidden="false" customHeight="false" outlineLevel="0" collapsed="false">
      <c r="A700" s="43" t="n">
        <f aca="false">MAX(A$2:A699)+1</f>
        <v>113</v>
      </c>
      <c r="B700" s="44"/>
      <c r="C700" s="45" t="s">
        <v>708</v>
      </c>
      <c r="D700" s="45"/>
      <c r="E700" s="46" t="s">
        <v>709</v>
      </c>
      <c r="F700" s="63"/>
      <c r="G700" s="48" t="s">
        <v>149</v>
      </c>
      <c r="H700" s="49" t="n">
        <f aca="false">H701</f>
        <v>0.2</v>
      </c>
      <c r="I700" s="50"/>
      <c r="J700" s="51"/>
      <c r="L700" s="3"/>
    </row>
    <row r="701" s="1" customFormat="true" ht="25.5" hidden="false" customHeight="false" outlineLevel="0" collapsed="false">
      <c r="A701" s="52"/>
      <c r="B701" s="44"/>
      <c r="C701" s="53"/>
      <c r="D701" s="54" t="s">
        <v>710</v>
      </c>
      <c r="E701" s="55" t="s">
        <v>711</v>
      </c>
      <c r="F701" s="56"/>
      <c r="G701" s="57" t="s">
        <v>149</v>
      </c>
      <c r="H701" s="58" t="n">
        <f aca="false">F703</f>
        <v>0.2</v>
      </c>
      <c r="I701" s="50"/>
      <c r="J701" s="51"/>
      <c r="L701" s="3"/>
    </row>
    <row r="702" customFormat="false" ht="12.75" hidden="false" customHeight="false" outlineLevel="0" collapsed="false">
      <c r="A702" s="187"/>
      <c r="B702" s="188"/>
      <c r="C702" s="189"/>
      <c r="D702" s="190"/>
      <c r="E702" s="61" t="s">
        <v>712</v>
      </c>
      <c r="F702" s="191"/>
      <c r="G702" s="41"/>
      <c r="H702" s="192"/>
    </row>
    <row r="703" customFormat="false" ht="12.75" hidden="false" customHeight="false" outlineLevel="0" collapsed="false">
      <c r="A703" s="187"/>
      <c r="B703" s="188"/>
      <c r="C703" s="189"/>
      <c r="D703" s="190"/>
      <c r="E703" s="61" t="s">
        <v>713</v>
      </c>
      <c r="F703" s="191" t="n">
        <f aca="false">100*2*0.001</f>
        <v>0.2</v>
      </c>
      <c r="G703" s="41"/>
      <c r="H703" s="192"/>
    </row>
    <row r="704" customFormat="false" ht="12.75" hidden="false" customHeight="false" outlineLevel="0" collapsed="false">
      <c r="A704" s="187"/>
      <c r="B704" s="188"/>
      <c r="C704" s="189"/>
      <c r="D704" s="190"/>
      <c r="E704" s="61"/>
      <c r="F704" s="191"/>
      <c r="G704" s="41"/>
      <c r="H704" s="192"/>
    </row>
    <row r="705" customFormat="false" ht="30" hidden="false" customHeight="false" outlineLevel="0" collapsed="false">
      <c r="A705" s="35"/>
      <c r="B705" s="36" t="s">
        <v>714</v>
      </c>
      <c r="C705" s="37"/>
      <c r="D705" s="38"/>
      <c r="E705" s="39" t="s">
        <v>715</v>
      </c>
      <c r="F705" s="40"/>
      <c r="G705" s="41"/>
      <c r="H705" s="42"/>
      <c r="I705" s="34"/>
    </row>
    <row r="706" s="1" customFormat="true" ht="25.5" hidden="false" customHeight="false" outlineLevel="0" collapsed="false">
      <c r="A706" s="43" t="n">
        <f aca="false">MAX(A$2:A705)+1</f>
        <v>114</v>
      </c>
      <c r="B706" s="44"/>
      <c r="C706" s="45" t="s">
        <v>716</v>
      </c>
      <c r="D706" s="45"/>
      <c r="E706" s="46" t="s">
        <v>717</v>
      </c>
      <c r="F706" s="63"/>
      <c r="G706" s="48" t="s">
        <v>34</v>
      </c>
      <c r="H706" s="49" t="n">
        <f aca="false">H707</f>
        <v>1217.26</v>
      </c>
      <c r="I706" s="50"/>
      <c r="J706" s="51"/>
      <c r="L706" s="3"/>
    </row>
    <row r="707" s="1" customFormat="true" ht="25.5" hidden="false" customHeight="false" outlineLevel="0" collapsed="false">
      <c r="A707" s="52"/>
      <c r="B707" s="44"/>
      <c r="C707" s="53"/>
      <c r="D707" s="54" t="s">
        <v>718</v>
      </c>
      <c r="E707" s="55" t="s">
        <v>719</v>
      </c>
      <c r="F707" s="56"/>
      <c r="G707" s="57" t="s">
        <v>34</v>
      </c>
      <c r="H707" s="58" t="n">
        <f aca="false">F709</f>
        <v>1217.26</v>
      </c>
      <c r="I707" s="50"/>
      <c r="J707" s="51"/>
      <c r="L707" s="3"/>
    </row>
    <row r="708" customFormat="false" ht="12.75" hidden="false" customHeight="false" outlineLevel="0" collapsed="false">
      <c r="A708" s="187"/>
      <c r="B708" s="188"/>
      <c r="C708" s="189"/>
      <c r="D708" s="190"/>
      <c r="E708" s="61" t="s">
        <v>720</v>
      </c>
      <c r="F708" s="191"/>
      <c r="G708" s="41"/>
      <c r="H708" s="192"/>
    </row>
    <row r="709" customFormat="false" ht="12.75" hidden="false" customHeight="false" outlineLevel="0" collapsed="false">
      <c r="A709" s="187"/>
      <c r="B709" s="188"/>
      <c r="C709" s="189"/>
      <c r="D709" s="190"/>
      <c r="E709" s="61" t="s">
        <v>518</v>
      </c>
      <c r="F709" s="191" t="n">
        <f aca="false">100.6*12.1</f>
        <v>1217.26</v>
      </c>
      <c r="G709" s="41"/>
      <c r="H709" s="192"/>
    </row>
    <row r="710" customFormat="false" ht="13.5" hidden="false" customHeight="false" outlineLevel="0" collapsed="false">
      <c r="A710" s="200"/>
      <c r="B710" s="201"/>
      <c r="C710" s="202"/>
      <c r="D710" s="203"/>
      <c r="E710" s="204"/>
      <c r="F710" s="205"/>
      <c r="G710" s="206"/>
      <c r="H710" s="207"/>
    </row>
    <row r="711" customFormat="false" ht="12.75" hidden="false" customHeight="false" outlineLevel="0" collapsed="false">
      <c r="J711" s="208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Jana Vadovicova</cp:lastModifiedBy>
  <cp:lastPrinted>2021-01-21T06:29:45Z</cp:lastPrinted>
  <dcterms:modified xsi:type="dcterms:W3CDTF">2021-01-28T12:35:42Z</dcterms:modified>
  <cp:revision>0</cp:revision>
  <dc:subject/>
  <dc:title/>
</cp:coreProperties>
</file>